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Grupa 1" sheetId="1" state="visible" r:id="rId2"/>
    <sheet name="Grupa 2" sheetId="2" state="visible" r:id="rId3"/>
    <sheet name="Grupa 3" sheetId="3" state="visible" r:id="rId4"/>
    <sheet name="Grupa 4" sheetId="4" state="visible" r:id="rId5"/>
    <sheet name="Grupa 5" sheetId="5" state="visible" r:id="rId6"/>
    <sheet name="Grupa 5a" sheetId="6" state="visible" r:id="rId7"/>
  </sheets>
  <definedNames>
    <definedName function="false" hidden="false" localSheetId="0" name="_xlnm.Print_Titles" vbProcedure="false">'Grupa 1'!$1:$1</definedName>
    <definedName function="false" hidden="false" localSheetId="1" name="_xlnm.Print_Titles" vbProcedure="false">'Grupa 2'!$1:$1</definedName>
    <definedName function="false" hidden="false" localSheetId="2" name="_xlnm.Print_Titles" vbProcedure="false">'Grupa 3'!$1:$1</definedName>
    <definedName function="false" hidden="false" localSheetId="3" name="_xlnm.Print_Titles" vbProcedure="false">'Grupa 4'!$1:$1</definedName>
    <definedName function="false" hidden="false" localSheetId="4" name="_xlnm.Print_Titles" vbProcedure="false">'Grupa 5'!$1:$1</definedName>
    <definedName function="false" hidden="false" localSheetId="5" name="_xlnm.Print_Titles" vbProcedure="false">'Grupa 5a'!$1:$1</definedName>
    <definedName function="false" hidden="false" localSheetId="0" name="Excel_BuiltIn__FilterDatabase" vbProcedure="false">'Grupa 1'!$A$8:$N$13</definedName>
    <definedName function="false" hidden="false" localSheetId="1" name="Excel_BuiltIn__FilterDatabase" vbProcedure="false">'Grupa 2'!$A$10:$O$15</definedName>
    <definedName function="false" hidden="false" localSheetId="2" name="Excel_BuiltIn__FilterDatabase" vbProcedure="false">'Grupa 3'!$A$9:$P$14</definedName>
    <definedName function="false" hidden="false" localSheetId="3" name="Excel_BuiltIn__FilterDatabase" vbProcedure="false">'Grupa 4'!$A$10:$Q$15</definedName>
    <definedName function="false" hidden="false" localSheetId="4" name="Excel_BuiltIn__FilterDatabase" vbProcedure="false">'Grupa 5'!$A$9:$U$14</definedName>
    <definedName function="false" hidden="false" localSheetId="5" name="Excel_BuiltIn__FilterDatabase" vbProcedure="false">'Grupa 5a'!$A$9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56">
  <si>
    <t xml:space="preserve">ZAŁĄCZNIK 2 - GRUPA 1: AGLOMERACJE - DANE PODSTAWOWE</t>
  </si>
  <si>
    <t xml:space="preserve">Tabela 1. Dane podstawowe dotyczące aglomeracji - podział na przedziały RLM</t>
  </si>
  <si>
    <t xml:space="preserve">AGLOMERACJE - DANE PODSTAWOWE - PODZIAŁ NA PRZEDZIAŁY RLM</t>
  </si>
  <si>
    <t xml:space="preserve">przedział RLM</t>
  </si>
  <si>
    <t xml:space="preserve">Liczba aglomeracji z których pozyskano dane</t>
  </si>
  <si>
    <t xml:space="preserve">RLM wg AKPOŚK2010</t>
  </si>
  <si>
    <t xml:space="preserve">RLM aglomeracji zgodnie 
z rozporządzeniem
(uchwałą) ustanawiajacym aglomerację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≥ 100 000</t>
  </si>
  <si>
    <t xml:space="preserve">≥ 15 000 &lt; 100 000</t>
  </si>
  <si>
    <t xml:space="preserve">≥10 000 &lt; 15 000 </t>
  </si>
  <si>
    <t xml:space="preserve">≥ 2 000 &lt; 10000</t>
  </si>
  <si>
    <t xml:space="preserve">RAZEM</t>
  </si>
  <si>
    <t xml:space="preserve">Tabela 2 . Dane podstawowe dotyczące aglomeracji - podział na województwa</t>
  </si>
  <si>
    <t xml:space="preserve">AGLOMERACJE - DANE PODSTAWOWE - PODZIAŁ NA WOJEWÓDZTWA</t>
  </si>
  <si>
    <t xml:space="preserve">województwo</t>
  </si>
  <si>
    <t xml:space="preserve">Dolnośląskie</t>
  </si>
  <si>
    <t xml:space="preserve">Kujawsko-Pomorskie</t>
  </si>
  <si>
    <t xml:space="preserve">Lubelskie</t>
  </si>
  <si>
    <t xml:space="preserve">Łódzkie</t>
  </si>
  <si>
    <t xml:space="preserve">Lubus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ielkoposkie</t>
  </si>
  <si>
    <t xml:space="preserve">Warmińsko-Mazurskie</t>
  </si>
  <si>
    <t xml:space="preserve">Zachodniopomorskie</t>
  </si>
  <si>
    <t xml:space="preserve">Tabela 3 . Dane podstawowe dotyczące aglomeracji - podział na dorzecza</t>
  </si>
  <si>
    <t xml:space="preserve">AGLOMERACJE - DANE PODSTAWOWE - PODZIAŁ NA DORZECZA </t>
  </si>
  <si>
    <t xml:space="preserve">dorzecze</t>
  </si>
  <si>
    <t xml:space="preserve">Liczba aglomeracji 
(które przedłozyły sprawozdanie)</t>
  </si>
  <si>
    <t xml:space="preserve">Odra</t>
  </si>
  <si>
    <t xml:space="preserve">Wisła</t>
  </si>
  <si>
    <t xml:space="preserve">Inne</t>
  </si>
  <si>
    <t xml:space="preserve">Tabela 4 . Dane podstawowe dotyczące aglomeracji - podział na regiony wodne</t>
  </si>
  <si>
    <t xml:space="preserve">AGLOMERACJE - DANE PODSTAWOWE - PODZIAŁ NA REGIONY WODNE</t>
  </si>
  <si>
    <t xml:space="preserve">region wodny</t>
  </si>
  <si>
    <t xml:space="preserve">Region Dolnej Odry i Przymorza</t>
  </si>
  <si>
    <t xml:space="preserve">Region Górnej Odry</t>
  </si>
  <si>
    <t xml:space="preserve">Region Środkowej Odry</t>
  </si>
  <si>
    <t xml:space="preserve">Region Warty</t>
  </si>
  <si>
    <t xml:space="preserve">Region Dolnej Wisły</t>
  </si>
  <si>
    <t xml:space="preserve">Region Górnej Wisły</t>
  </si>
  <si>
    <t xml:space="preserve">Region Małej Wisły</t>
  </si>
  <si>
    <t xml:space="preserve">Region Środkowej Wisły</t>
  </si>
  <si>
    <t xml:space="preserve">Razem</t>
  </si>
  <si>
    <t xml:space="preserve">ZAŁĄCZNIK 2 - GRUPA 2: ZBIORCZE SIECI KANALIZACYJNE</t>
  </si>
  <si>
    <t xml:space="preserve">Tabela 1. Realizacja zbiorczych sieci kanalizacyjnych na terenie aglomeracji – podział na przedziały RLM</t>
  </si>
  <si>
    <t xml:space="preserve">ZBIORCZE SIECI KANALIZACYJNE - PODZIAŁ NA PRZEDZIAŁY RLM </t>
  </si>
  <si>
    <t xml:space="preserve">długość sieci kanalizacyjnej ogółem (sanitarnej
 i ogólnospławnej) w aglomeracji
                                   </t>
  </si>
  <si>
    <t xml:space="preserve">długość wybudowanej sieci kanalizacyjnej 
</t>
  </si>
  <si>
    <t xml:space="preserve">długość zmodernizowanej sieci kanalizacyjnej </t>
  </si>
  <si>
    <t xml:space="preserve">przyrost liczby mieszkańców rzeczywistych korzystających 
z usług kanalizacyjnych 
w wyniku wybudowania sieci kanalizacyjnej 
</t>
  </si>
  <si>
    <t xml:space="preserve">ilość  ścieków komunalnych odprowadzanych zbiorczym systemem kanalizacyjnym do oczyszczalni          </t>
  </si>
  <si>
    <t xml:space="preserve">ogółem</t>
  </si>
  <si>
    <t xml:space="preserve">w tym sieci grawitacyjnej</t>
  </si>
  <si>
    <t xml:space="preserve">[km]</t>
  </si>
  <si>
    <r>
      <rPr>
        <sz val="10"/>
        <color rgb="FF000000"/>
        <rFont val="Arial"/>
        <family val="2"/>
        <charset val="238"/>
      </rPr>
      <t xml:space="preserve"> 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Tabela 2. Realizacja zbiorczych sieci kanalizacyjnych na terenie aglomeracji – podział na województwa</t>
  </si>
  <si>
    <t xml:space="preserve">ZBIORCZE SIECI KANALIZACYJNYE - PODZIAŁ NA WOJEWÓDZTWA </t>
  </si>
  <si>
    <t xml:space="preserve">Tabela 3. Realizacja zbiorczych sieci kanalizacyjnych na terenie aglomeracji – podział na dorzecza</t>
  </si>
  <si>
    <t xml:space="preserve">ZBIORCZE SIECI KANALIZACYJNYE - PODZIAŁ NA DORZECZA  </t>
  </si>
  <si>
    <t xml:space="preserve">Tabela 4. Realizacja zbiorczych sieci kanalizacyjnych na terenie aglomeracji – podział na regiony wodne</t>
  </si>
  <si>
    <t xml:space="preserve">ZBIORCZE SIECI KANALIZACYJNYE - PODZIAŁ NA REGIONY WODNE</t>
  </si>
  <si>
    <t xml:space="preserve">ZAŁĄCZNIK 2 - GRUPA 3: OCZYSZCZALNIE ŚCIEKÓW KOMUNALNYCH</t>
  </si>
  <si>
    <t xml:space="preserve">Tabela 1. Realizacja oczyszczalni ścieków komunalnych na terenie aglomeracji – podział na przedziały RLM</t>
  </si>
  <si>
    <t xml:space="preserve">OCZYSZCZALNIE ŚCIEKÓW KOMUNALNYCH - PODZIAŁ NA PRZEDZIAŁY RLM </t>
  </si>
  <si>
    <t xml:space="preserve">Liczba oczyszczalni</t>
  </si>
  <si>
    <r>
      <rPr>
        <sz val="10"/>
        <color rgb="FF000000"/>
        <rFont val="Arial"/>
        <family val="2"/>
        <charset val="238"/>
      </rPr>
      <t xml:space="preserve">Ilość oczyszczalni spełniających wymagania rozporządzenia "ściekowego"</t>
    </r>
    <r>
      <rPr>
        <vertAlign val="superscript"/>
        <sz val="10"/>
        <color rgb="FF000000"/>
        <rFont val="Arial"/>
        <family val="2"/>
        <charset val="238"/>
      </rPr>
      <t xml:space="preserve">4) </t>
    </r>
  </si>
  <si>
    <t xml:space="preserve">ilość  ścieków komunalnych powstających 
w aglomeracji ogółem 
</t>
  </si>
  <si>
    <t xml:space="preserve"> ilość oczyszczanych ścieków komunalnych ogółem w ciągu roku,     
</t>
  </si>
  <si>
    <t xml:space="preserve">inwestycje na oczyszczalniach ścieków zrealizowane w latach 2010 - 2011
(BN, M, MO, R, RM)*</t>
  </si>
  <si>
    <t xml:space="preserve">Ogółem</t>
  </si>
  <si>
    <r>
      <rPr>
        <sz val="10"/>
        <color rgb="FF000000"/>
        <rFont val="Arial"/>
        <family val="2"/>
        <charset val="238"/>
      </rPr>
      <t xml:space="preserve">w tym PUB</t>
    </r>
    <r>
      <rPr>
        <vertAlign val="superscript"/>
        <sz val="10"/>
        <color rgb="FF000000"/>
        <rFont val="Arial"/>
        <family val="2"/>
        <charset val="238"/>
      </rPr>
      <t xml:space="preserve">1)</t>
    </r>
  </si>
  <si>
    <r>
      <rPr>
        <sz val="10"/>
        <color rgb="FF000000"/>
        <rFont val="Arial"/>
        <family val="2"/>
        <charset val="238"/>
      </rPr>
      <t xml:space="preserve">w tym B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r>
      <rPr>
        <sz val="10"/>
        <color rgb="FF000000"/>
        <rFont val="Arial"/>
        <family val="2"/>
        <charset val="238"/>
      </rPr>
      <t xml:space="preserve">w tym nonB oraz oczyszczalnie 
w trakcie budowy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BN</t>
  </si>
  <si>
    <t xml:space="preserve">M</t>
  </si>
  <si>
    <t xml:space="preserve">MO</t>
  </si>
  <si>
    <t xml:space="preserve">R</t>
  </si>
  <si>
    <t xml:space="preserve">RM</t>
  </si>
  <si>
    <r>
      <rPr>
        <sz val="10"/>
        <color rgb="FF000000"/>
        <rFont val="Arial"/>
        <family val="2"/>
        <charset val="238"/>
      </rPr>
      <t xml:space="preserve">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stan na 31.12.2011 r.</t>
  </si>
  <si>
    <r>
      <rPr>
        <vertAlign val="superscript"/>
        <sz val="9"/>
        <rFont val="Arial"/>
        <family val="2"/>
        <charset val="238"/>
      </rPr>
      <t xml:space="preserve">1) </t>
    </r>
    <r>
      <rPr>
        <sz val="9"/>
        <rFont val="Arial"/>
        <family val="2"/>
        <charset val="238"/>
      </rPr>
      <t xml:space="preserve">PUB - oczyszczalnia biologiczna z podwyższonym usuwaniem związków azotu (N), fosforu (P) 
</t>
    </r>
    <r>
      <rPr>
        <vertAlign val="superscript"/>
        <sz val="9"/>
        <rFont val="Arial"/>
        <family val="2"/>
        <charset val="238"/>
      </rPr>
      <t xml:space="preserve">2)</t>
    </r>
    <r>
      <rPr>
        <sz val="9"/>
        <rFont val="Arial"/>
        <family val="2"/>
        <charset val="238"/>
      </rPr>
      <t xml:space="preserve"> B - oczyszczalnia biologiczna  
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)nonB oraz w trakcie budowy. Wszystkie oczyszczalnie biologiczne nie spełnijące standardów oczyszczania ścieków
</t>
    </r>
    <r>
      <rPr>
        <vertAlign val="superscript"/>
        <sz val="9"/>
        <rFont val="Arial"/>
        <family val="2"/>
        <charset val="238"/>
      </rPr>
      <t xml:space="preserve">4)</t>
    </r>
    <r>
      <rPr>
        <sz val="9"/>
        <rFont val="Arial"/>
        <family val="2"/>
        <charset val="238"/>
      </rPr>
      <t xml:space="preserve"> rozporządzenie w sprawie warunków, jakie należy spełnić przy wprowadzaniu ścieków do wód lub do ziemi, oraz w sprawie substancji szczególnie szkodliwych dla środowiska wodnego
*BN – budowa nowej oczyszczalni ścieków, M – modernizacja oczyszczalni ścieków, R – rozbudowa oczyszczalni ścieków, RM – rozbudowa i modernizacja oczyszczalni ścieków, MO – modernizacja tylko części osadowej oczyszczalni.
</t>
    </r>
  </si>
  <si>
    <t xml:space="preserve">Tabela 2. Realizacja oczyszczalni ścieków komunalnych na terenie aglomeracji – podział na województwa</t>
  </si>
  <si>
    <t xml:space="preserve">OCZYSZCZALNIE ŚCIEKÓW KOMUNALNYCH - PODZIAŁ NA WOJEWÓDZTWA </t>
  </si>
  <si>
    <t xml:space="preserve">Tabela 3. Realizacja oczyszczalni ścieków komunalnych na terenie aglomeracji – podział na dorzecza</t>
  </si>
  <si>
    <t xml:space="preserve">Dorzecze</t>
  </si>
  <si>
    <t xml:space="preserve">Odra </t>
  </si>
  <si>
    <t xml:space="preserve">Tabela 4. Realizacja oczyszczalni ścieków komunalnych na terenie aglomeracji – podział na regiony wodne</t>
  </si>
  <si>
    <t xml:space="preserve">Region wodny</t>
  </si>
  <si>
    <t xml:space="preserve">ZAŁĄCZNIK 2 - GRUPA 4: GOSPODARKA OSADOWA</t>
  </si>
  <si>
    <t xml:space="preserve">Tabela 1. Gospodarka osadowa – podział na przedziały RLM</t>
  </si>
  <si>
    <t xml:space="preserve">GOSPODARKA OSADOWA - PODZIAŁ NA PRZEDZIAŁY RLM</t>
  </si>
  <si>
    <r>
      <rPr>
        <sz val="10"/>
        <color rgb="FF000000"/>
        <rFont val="Arial"/>
        <family val="2"/>
        <charset val="238"/>
      </rPr>
      <t xml:space="preserve">ilość suchej ma</t>
    </r>
    <r>
      <rPr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[Mg/rok] </t>
  </si>
  <si>
    <t xml:space="preserve">Tabela 2. Gospodarka osadowa – podział na województwa</t>
  </si>
  <si>
    <t xml:space="preserve">GOSPODARKA OSADOWA - PODZIAŁ NA WOJEWÓDZTWA</t>
  </si>
  <si>
    <t xml:space="preserve">Tabela 3. Gospodarka osadowa – podział na dorzecza</t>
  </si>
  <si>
    <t xml:space="preserve">GOSPODARKA OSADOWA - PODZIAŁ NA DORZECZA </t>
  </si>
  <si>
    <t xml:space="preserve">Tabela 4. Gospodarka osadowa – podział na regiony wodne</t>
  </si>
  <si>
    <t xml:space="preserve">GOSPODARKA OSADOWA - PODZIAŁ NA REGIONY WODNE</t>
  </si>
  <si>
    <t xml:space="preserve">ZAŁĄCZNIK 2 - GRUPA 5: NAKŁADY FINANSOWE</t>
  </si>
  <si>
    <t xml:space="preserve">Tabela 1. Poniesione nakłady finansowe na zbiorcze sieci kanalizacyjne oraz oczyszczalnie ścieków komunalnych – podział na grupy RLM</t>
  </si>
  <si>
    <t xml:space="preserve">NAKŁADY FINANSOWE - PODZIAŁ NA PRZEDZIAŁY RLM</t>
  </si>
  <si>
    <t xml:space="preserve">nakłady poniesione w latach 2010 - 2011</t>
  </si>
  <si>
    <t xml:space="preserve">zbiorcze systemy kanalizacyjne</t>
  </si>
  <si>
    <t xml:space="preserve">oczyszczalnia ścieków komunalnych</t>
  </si>
  <si>
    <t xml:space="preserve">łącznie nakłady poniesione*</t>
  </si>
  <si>
    <t xml:space="preserve">w tym koszty związane z wykonywaniem dokumentacji projektowej</t>
  </si>
  <si>
    <t xml:space="preserve">w tym koszty związane
 z wybudowaniem sieci</t>
  </si>
  <si>
    <t xml:space="preserve">w tym koszty związane
 z modernizacją sieci</t>
  </si>
  <si>
    <t xml:space="preserve">w tym koszty związane z inwestycjami na OŚ</t>
  </si>
  <si>
    <t xml:space="preserve">w tym koszty związane
 z przeróbką osadu 
na oczyszczalni</t>
  </si>
  <si>
    <t xml:space="preserve">w tym koszty związane
 z zagospodarowaniem osadu</t>
  </si>
  <si>
    <t xml:space="preserve"> [tys. zł] </t>
  </si>
  <si>
    <t xml:space="preserve">*Różnice pomiędzy wielkością nakładów finansowych poniesionych na realizację systemów kanalizacyjnych a wielkością nakładów finansowych pod względem źródła ich pochodzenia wynikają przede wszystkim z odmiennych terminów realizacji inwestycji w stosunku do zapisów księgowych.</t>
  </si>
  <si>
    <t xml:space="preserve">Tabela 2. Poniesione nakłady finansowe na zbiorcze sieci kanalizacyjne oraz oczyszczalnie ścieków komunalnych – podział na województwa</t>
  </si>
  <si>
    <t xml:space="preserve">NAKŁADY FINANSOWE - PODZIAŁ NA WOJEWÓDZTWA</t>
  </si>
  <si>
    <t xml:space="preserve">Tabela 3. Poniesione nakłady finansowe na zbiorcze sieci kanalizacyjne oraz oczyszczalnie ścieków komunalnych – podział na dorzecza</t>
  </si>
  <si>
    <t xml:space="preserve">NAKŁADY FINANSOWE - PODZIAŁ NA DORZECZA </t>
  </si>
  <si>
    <t xml:space="preserve">Tabela 4. Poniesione nakłady finansowe na zbiorcze sieci kanalizacyjne oraz oczyszczalnie ścieków komunalnych – podział na regiony wodne</t>
  </si>
  <si>
    <t xml:space="preserve">NAKŁADY FINANSOWE - PODZIAŁ NA REGIONY WODNE</t>
  </si>
  <si>
    <t xml:space="preserve">ZAŁĄCZNIK 2 - GRUPA 5a: ŹRÓDŁA POCHODZENIA NAKŁADÓW FINANSOWYCH</t>
  </si>
  <si>
    <t xml:space="preserve">Tabela 1. Źródła pochodzenia nakładów finansowych – podział na grupy RLM</t>
  </si>
  <si>
    <t xml:space="preserve">ŹRÓDŁA POCHODZENIA NAKŁADÓW FINANSOWYCH - PODZIAŁ NA PRZEDZIAŁY RLM</t>
  </si>
  <si>
    <t xml:space="preserve">źródła pochodzenia nakładów finansowych poniesionych w latach 2010-2011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Narodowy Fundusz Ochrony Środowiska
 i Gospodarki Wodnej</t>
  </si>
  <si>
    <t xml:space="preserve">Wojewódzkie Fundusze Ochrony Środowiska
 i Gospodarki Wodnej</t>
  </si>
  <si>
    <t xml:space="preserve">Pozostałe (gminne, powiatowe, EkoFundusz)</t>
  </si>
  <si>
    <t xml:space="preserve">Tabela 2. Źródła pochodzenia nakładów finansowych – podział na województwa</t>
  </si>
  <si>
    <t xml:space="preserve">ŹRÓDŁA POCHODZENIA NAKŁADÓW FINANSOWYCH - PODZIAŁ NA WOJEWÓDZTWA</t>
  </si>
  <si>
    <t xml:space="preserve">Tabela 3. Źródła pochodzenia nakładów finansowych – podział na dorzecza</t>
  </si>
  <si>
    <t xml:space="preserve">ŹRÓDŁA POCHODZENIA NAKŁADÓW FINANSOWYCH - PODZIAŁ NA DORZECZA </t>
  </si>
  <si>
    <t xml:space="preserve">Tabela 4. Źródła pochodzenia nakładów finansowych – podział na regiony wodne</t>
  </si>
  <si>
    <t xml:space="preserve">ŹRÓDŁA POCHODZENIA NAKŁADÓW FINANSOWYCH - PODZIAŁ NA REGIONY WOD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"/>
    <numFmt numFmtId="168" formatCode="_-* #,##0.00&quot; zł&quot;_-;\-* #,##0.00&quot; zł&quot;_-;_-* \-??&quot; zł&quot;_-;_-@_-"/>
    <numFmt numFmtId="169" formatCode="General"/>
    <numFmt numFmtId="170" formatCode="@"/>
    <numFmt numFmtId="171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14.7"/>
    <col collapsed="false" customWidth="true" hidden="false" outlineLevel="0" max="4" min="4" style="2" width="14.7"/>
    <col collapsed="false" customWidth="true" hidden="false" outlineLevel="0" max="5" min="5" style="3" width="12.7"/>
    <col collapsed="false" customWidth="true" hidden="false" outlineLevel="0" max="7" min="6" style="2" width="12.7"/>
    <col collapsed="false" customWidth="true" hidden="false" outlineLevel="0" max="14" min="8" style="3" width="12.7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6" t="s">
        <v>0</v>
      </c>
      <c r="E1" s="2"/>
      <c r="H1" s="2"/>
      <c r="I1" s="2"/>
      <c r="J1" s="2"/>
      <c r="K1" s="2"/>
      <c r="L1" s="2"/>
      <c r="M1" s="2"/>
      <c r="N1" s="2"/>
    </row>
    <row r="2" s="9" customFormat="true" ht="15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30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s="16" customFormat="true" ht="24" hidden="false" customHeight="true" outlineLevel="0" collapsed="false">
      <c r="A4" s="13" t="s">
        <v>3</v>
      </c>
      <c r="B4" s="13" t="s">
        <v>4</v>
      </c>
      <c r="C4" s="13"/>
      <c r="D4" s="14" t="s">
        <v>5</v>
      </c>
      <c r="E4" s="15" t="s">
        <v>6</v>
      </c>
      <c r="F4" s="15"/>
      <c r="G4" s="15" t="s">
        <v>7</v>
      </c>
      <c r="H4" s="15"/>
      <c r="I4" s="15" t="s">
        <v>8</v>
      </c>
      <c r="J4" s="15"/>
      <c r="K4" s="15" t="s">
        <v>9</v>
      </c>
      <c r="L4" s="15"/>
      <c r="M4" s="15" t="s">
        <v>10</v>
      </c>
      <c r="N4" s="15"/>
      <c r="O4" s="9"/>
    </row>
    <row r="5" s="16" customFormat="true" ht="29.25" hidden="false" customHeight="true" outlineLevel="0" collapsed="false">
      <c r="A5" s="13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9"/>
    </row>
    <row r="6" s="16" customFormat="true" ht="36.75" hidden="false" customHeight="true" outlineLevel="0" collapsed="false">
      <c r="A6" s="13"/>
      <c r="B6" s="13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9"/>
    </row>
    <row r="7" s="19" customFormat="true" ht="18.75" hidden="false" customHeight="true" outlineLevel="0" collapsed="false">
      <c r="A7" s="13"/>
      <c r="B7" s="17" t="n">
        <v>2010</v>
      </c>
      <c r="C7" s="17" t="n">
        <v>2011</v>
      </c>
      <c r="D7" s="14"/>
      <c r="E7" s="17" t="n">
        <v>2010</v>
      </c>
      <c r="F7" s="17" t="n">
        <v>2011</v>
      </c>
      <c r="G7" s="17" t="n">
        <v>2010</v>
      </c>
      <c r="H7" s="17" t="n">
        <v>2011</v>
      </c>
      <c r="I7" s="17" t="n">
        <v>2010</v>
      </c>
      <c r="J7" s="17" t="n">
        <v>2011</v>
      </c>
      <c r="K7" s="17" t="n">
        <v>2010</v>
      </c>
      <c r="L7" s="17" t="n">
        <v>2011</v>
      </c>
      <c r="M7" s="17" t="n">
        <v>2010</v>
      </c>
      <c r="N7" s="17" t="n">
        <v>2011</v>
      </c>
      <c r="O7" s="18"/>
    </row>
    <row r="8" s="16" customFormat="true" ht="12.7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9"/>
    </row>
    <row r="9" s="12" customFormat="true" ht="20.1" hidden="false" customHeight="true" outlineLevel="0" collapsed="false">
      <c r="A9" s="21" t="s">
        <v>11</v>
      </c>
      <c r="B9" s="22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11"/>
    </row>
    <row r="10" s="25" customFormat="true" ht="20.1" hidden="false" customHeight="true" outlineLevel="0" collapsed="false">
      <c r="A10" s="21" t="s">
        <v>12</v>
      </c>
      <c r="B10" s="22" t="n">
        <v>3</v>
      </c>
      <c r="C10" s="23" t="n">
        <v>2</v>
      </c>
      <c r="D10" s="23" t="n">
        <v>28711</v>
      </c>
      <c r="E10" s="23" t="n">
        <v>69878</v>
      </c>
      <c r="F10" s="23" t="n">
        <v>39778</v>
      </c>
      <c r="G10" s="23" t="n">
        <v>61812</v>
      </c>
      <c r="H10" s="23" t="n">
        <v>41664</v>
      </c>
      <c r="I10" s="23" t="n">
        <v>29191</v>
      </c>
      <c r="J10" s="23" t="n">
        <v>24281</v>
      </c>
      <c r="K10" s="23" t="n">
        <v>22987</v>
      </c>
      <c r="L10" s="23" t="n">
        <v>8286</v>
      </c>
      <c r="M10" s="23" t="n">
        <v>1152</v>
      </c>
      <c r="N10" s="23" t="n">
        <v>1368</v>
      </c>
      <c r="O10" s="24"/>
    </row>
    <row r="11" s="25" customFormat="true" ht="20.1" hidden="false" customHeight="true" outlineLevel="0" collapsed="false">
      <c r="A11" s="21" t="s">
        <v>13</v>
      </c>
      <c r="B11" s="22" t="n">
        <v>4</v>
      </c>
      <c r="C11" s="23" t="n">
        <v>6</v>
      </c>
      <c r="D11" s="23" t="n">
        <v>52305</v>
      </c>
      <c r="E11" s="23" t="n">
        <v>51173</v>
      </c>
      <c r="F11" s="23" t="n">
        <v>76444</v>
      </c>
      <c r="G11" s="23" t="n">
        <v>33233</v>
      </c>
      <c r="H11" s="23" t="n">
        <v>51414</v>
      </c>
      <c r="I11" s="23" t="n">
        <v>21279</v>
      </c>
      <c r="J11" s="23" t="n">
        <v>34091</v>
      </c>
      <c r="K11" s="23" t="n">
        <v>11885</v>
      </c>
      <c r="L11" s="23" t="n">
        <v>15699</v>
      </c>
      <c r="M11" s="23" t="n">
        <v>69</v>
      </c>
      <c r="N11" s="23" t="n">
        <v>154</v>
      </c>
      <c r="O11" s="24"/>
    </row>
    <row r="12" s="9" customFormat="true" ht="20.1" hidden="false" customHeight="true" outlineLevel="0" collapsed="false">
      <c r="A12" s="21" t="s">
        <v>14</v>
      </c>
      <c r="B12" s="22" t="n">
        <v>312</v>
      </c>
      <c r="C12" s="23" t="n">
        <v>303</v>
      </c>
      <c r="D12" s="23" t="n">
        <v>1281184</v>
      </c>
      <c r="E12" s="23" t="n">
        <v>1325192</v>
      </c>
      <c r="F12" s="26" t="n">
        <v>1295254</v>
      </c>
      <c r="G12" s="23" t="n">
        <v>1192314</v>
      </c>
      <c r="H12" s="23" t="n">
        <v>1149445</v>
      </c>
      <c r="I12" s="23" t="n">
        <v>378038</v>
      </c>
      <c r="J12" s="23" t="n">
        <v>431626</v>
      </c>
      <c r="K12" s="23" t="n">
        <v>520525</v>
      </c>
      <c r="L12" s="23" t="n">
        <v>485588.47</v>
      </c>
      <c r="M12" s="23" t="n">
        <v>36700.5</v>
      </c>
      <c r="N12" s="23" t="n">
        <v>29144</v>
      </c>
    </row>
    <row r="13" s="9" customFormat="true" ht="20.1" hidden="false" customHeight="true" outlineLevel="0" collapsed="false">
      <c r="A13" s="27" t="s">
        <v>15</v>
      </c>
      <c r="B13" s="28" t="n">
        <f aca="false">SUM(B9:B12)</f>
        <v>319</v>
      </c>
      <c r="C13" s="29" t="n">
        <f aca="false">SUBTOTAL(9,C10:C12)</f>
        <v>311</v>
      </c>
      <c r="D13" s="29" t="n">
        <f aca="false">SUBTOTAL(9,D10:D12)</f>
        <v>1362200</v>
      </c>
      <c r="E13" s="28" t="n">
        <f aca="false">SUM(E9:E12)</f>
        <v>1446243</v>
      </c>
      <c r="F13" s="28" t="n">
        <f aca="false">SUM(F9:F12)</f>
        <v>1411476</v>
      </c>
      <c r="G13" s="28" t="n">
        <f aca="false">SUM(G9:G12)</f>
        <v>1287359</v>
      </c>
      <c r="H13" s="29" t="n">
        <f aca="false">SUBTOTAL(9,H10:H12)</f>
        <v>1242523</v>
      </c>
      <c r="I13" s="28" t="n">
        <f aca="false">SUM(I9:I12)</f>
        <v>428508</v>
      </c>
      <c r="J13" s="29" t="n">
        <f aca="false">SUBTOTAL(9,J10:J12)</f>
        <v>489998</v>
      </c>
      <c r="K13" s="28" t="n">
        <f aca="false">SUM(K9:K12)</f>
        <v>555397</v>
      </c>
      <c r="L13" s="29" t="n">
        <f aca="false">SUBTOTAL(9,L10:L12)</f>
        <v>509573.47</v>
      </c>
      <c r="M13" s="28" t="n">
        <f aca="false">SUM(M9:M12)</f>
        <v>37921.5</v>
      </c>
      <c r="N13" s="29" t="n">
        <f aca="false">SUBTOTAL(9,N10:N12)</f>
        <v>30666</v>
      </c>
    </row>
    <row r="14" s="9" customFormat="true" ht="16.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9" customFormat="true" ht="20.25" hidden="false" customHeight="true" outlineLevel="0" collapsed="false">
      <c r="A15" s="32"/>
      <c r="B15" s="32"/>
      <c r="C15" s="32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s="9" customFormat="true" ht="22.5" hidden="false" customHeight="true" outlineLevel="0" collapsed="false">
      <c r="A16" s="33" t="s">
        <v>16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s="12" customFormat="true" ht="30.75" hidden="false" customHeight="true" outlineLevel="0" collapsed="false">
      <c r="A17" s="10" t="s">
        <v>1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</row>
    <row r="18" s="16" customFormat="true" ht="24" hidden="false" customHeight="true" outlineLevel="0" collapsed="false">
      <c r="A18" s="13" t="s">
        <v>18</v>
      </c>
      <c r="B18" s="13" t="s">
        <v>4</v>
      </c>
      <c r="C18" s="13"/>
      <c r="D18" s="14" t="s">
        <v>5</v>
      </c>
      <c r="E18" s="35" t="s">
        <v>6</v>
      </c>
      <c r="F18" s="35"/>
      <c r="G18" s="35" t="s">
        <v>7</v>
      </c>
      <c r="H18" s="35"/>
      <c r="I18" s="35" t="s">
        <v>8</v>
      </c>
      <c r="J18" s="35"/>
      <c r="K18" s="35" t="s">
        <v>9</v>
      </c>
      <c r="L18" s="35"/>
      <c r="M18" s="15" t="s">
        <v>10</v>
      </c>
      <c r="N18" s="15"/>
      <c r="O18" s="9"/>
    </row>
    <row r="19" s="16" customFormat="true" ht="29.25" hidden="false" customHeight="true" outlineLevel="0" collapsed="false">
      <c r="A19" s="13"/>
      <c r="B19" s="13"/>
      <c r="C19" s="13"/>
      <c r="D19" s="14"/>
      <c r="E19" s="35"/>
      <c r="F19" s="35"/>
      <c r="G19" s="35"/>
      <c r="H19" s="35"/>
      <c r="I19" s="35"/>
      <c r="J19" s="35"/>
      <c r="K19" s="35"/>
      <c r="L19" s="35"/>
      <c r="M19" s="15"/>
      <c r="N19" s="15"/>
      <c r="O19" s="9"/>
    </row>
    <row r="20" s="16" customFormat="true" ht="36.75" hidden="false" customHeight="true" outlineLevel="0" collapsed="false">
      <c r="A20" s="13"/>
      <c r="B20" s="13"/>
      <c r="C20" s="13"/>
      <c r="D20" s="14"/>
      <c r="E20" s="35"/>
      <c r="F20" s="35"/>
      <c r="G20" s="35"/>
      <c r="H20" s="35"/>
      <c r="I20" s="35"/>
      <c r="J20" s="35"/>
      <c r="K20" s="35"/>
      <c r="L20" s="35"/>
      <c r="M20" s="15"/>
      <c r="N20" s="15"/>
      <c r="O20" s="9"/>
    </row>
    <row r="21" s="16" customFormat="true" ht="27" hidden="false" customHeight="true" outlineLevel="0" collapsed="false">
      <c r="A21" s="13"/>
      <c r="B21" s="13"/>
      <c r="C21" s="13"/>
      <c r="D21" s="14"/>
      <c r="E21" s="35"/>
      <c r="F21" s="35"/>
      <c r="G21" s="35"/>
      <c r="H21" s="35"/>
      <c r="I21" s="35"/>
      <c r="J21" s="35"/>
      <c r="K21" s="35"/>
      <c r="L21" s="35"/>
      <c r="M21" s="15"/>
      <c r="N21" s="15"/>
      <c r="O21" s="9"/>
    </row>
    <row r="22" s="19" customFormat="true" ht="18.75" hidden="false" customHeight="true" outlineLevel="0" collapsed="false">
      <c r="A22" s="13"/>
      <c r="B22" s="17" t="n">
        <v>2010</v>
      </c>
      <c r="C22" s="17" t="n">
        <v>2011</v>
      </c>
      <c r="D22" s="14"/>
      <c r="E22" s="36" t="n">
        <v>2010</v>
      </c>
      <c r="F22" s="17" t="n">
        <v>2011</v>
      </c>
      <c r="G22" s="36" t="n">
        <v>2010</v>
      </c>
      <c r="H22" s="17" t="n">
        <v>2011</v>
      </c>
      <c r="I22" s="36" t="n">
        <v>2010</v>
      </c>
      <c r="J22" s="17" t="n">
        <v>2011</v>
      </c>
      <c r="K22" s="36" t="n">
        <v>2010</v>
      </c>
      <c r="L22" s="17" t="n">
        <v>2011</v>
      </c>
      <c r="M22" s="36" t="n">
        <v>2010</v>
      </c>
      <c r="N22" s="17" t="n">
        <v>2011</v>
      </c>
      <c r="O22" s="18"/>
    </row>
    <row r="23" s="16" customFormat="true" ht="12.75" hidden="false" customHeight="tru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9"/>
    </row>
    <row r="24" s="16" customFormat="true" ht="20.1" hidden="false" customHeight="true" outlineLevel="0" collapsed="false">
      <c r="A24" s="14" t="s">
        <v>19</v>
      </c>
      <c r="B24" s="22" t="n">
        <v>26</v>
      </c>
      <c r="C24" s="23" t="n">
        <v>26</v>
      </c>
      <c r="D24" s="23" t="n">
        <v>113600</v>
      </c>
      <c r="E24" s="23" t="n">
        <v>113600</v>
      </c>
      <c r="F24" s="23" t="n">
        <v>110113</v>
      </c>
      <c r="G24" s="23" t="n">
        <v>106377</v>
      </c>
      <c r="H24" s="23" t="n">
        <v>105546</v>
      </c>
      <c r="I24" s="23" t="n">
        <v>28868</v>
      </c>
      <c r="J24" s="23" t="n">
        <v>32760</v>
      </c>
      <c r="K24" s="23" t="n">
        <v>53284</v>
      </c>
      <c r="L24" s="23" t="n">
        <v>49037</v>
      </c>
      <c r="M24" s="23" t="n">
        <v>1068</v>
      </c>
      <c r="N24" s="23" t="n">
        <v>1320</v>
      </c>
      <c r="O24" s="9"/>
    </row>
    <row r="25" s="16" customFormat="true" ht="20.1" hidden="false" customHeight="true" outlineLevel="0" collapsed="false">
      <c r="A25" s="14" t="s">
        <v>20</v>
      </c>
      <c r="B25" s="22" t="n">
        <v>3</v>
      </c>
      <c r="C25" s="23" t="n">
        <v>4</v>
      </c>
      <c r="D25" s="23" t="n">
        <v>17998</v>
      </c>
      <c r="E25" s="23" t="n">
        <v>11533</v>
      </c>
      <c r="F25" s="23" t="n">
        <v>17998</v>
      </c>
      <c r="G25" s="23" t="n">
        <v>8429</v>
      </c>
      <c r="H25" s="23" t="n">
        <v>14007</v>
      </c>
      <c r="I25" s="23" t="n">
        <v>4877</v>
      </c>
      <c r="J25" s="23" t="n">
        <v>8443</v>
      </c>
      <c r="K25" s="23" t="n">
        <v>1818</v>
      </c>
      <c r="L25" s="23" t="n">
        <v>3729</v>
      </c>
      <c r="M25" s="23" t="n">
        <v>644</v>
      </c>
      <c r="N25" s="23" t="n">
        <v>1157</v>
      </c>
      <c r="O25" s="9"/>
    </row>
    <row r="26" s="16" customFormat="true" ht="20.1" hidden="false" customHeight="true" outlineLevel="0" collapsed="false">
      <c r="A26" s="37" t="s">
        <v>21</v>
      </c>
      <c r="B26" s="22" t="n">
        <v>26</v>
      </c>
      <c r="C26" s="23" t="n">
        <v>28</v>
      </c>
      <c r="D26" s="23" t="n">
        <v>123800</v>
      </c>
      <c r="E26" s="23" t="n">
        <v>116817</v>
      </c>
      <c r="F26" s="23" t="n">
        <v>123267</v>
      </c>
      <c r="G26" s="23" t="n">
        <v>101230</v>
      </c>
      <c r="H26" s="23" t="n">
        <v>108034</v>
      </c>
      <c r="I26" s="23" t="n">
        <v>43546</v>
      </c>
      <c r="J26" s="23" t="n">
        <v>49040</v>
      </c>
      <c r="K26" s="23" t="n">
        <v>38666</v>
      </c>
      <c r="L26" s="23" t="n">
        <v>48322</v>
      </c>
      <c r="M26" s="23" t="n">
        <v>2337</v>
      </c>
      <c r="N26" s="23" t="n">
        <v>2203</v>
      </c>
      <c r="O26" s="9"/>
    </row>
    <row r="27" s="16" customFormat="true" ht="20.1" hidden="false" customHeight="true" outlineLevel="0" collapsed="false">
      <c r="A27" s="38" t="s">
        <v>22</v>
      </c>
      <c r="B27" s="22" t="n">
        <v>10</v>
      </c>
      <c r="C27" s="23" t="n">
        <v>11</v>
      </c>
      <c r="D27" s="23" t="n">
        <v>50173</v>
      </c>
      <c r="E27" s="23" t="n">
        <v>50119</v>
      </c>
      <c r="F27" s="23" t="n">
        <v>50088</v>
      </c>
      <c r="G27" s="23" t="n">
        <v>32136</v>
      </c>
      <c r="H27" s="23" t="n">
        <v>32117</v>
      </c>
      <c r="I27" s="23" t="n">
        <v>11746</v>
      </c>
      <c r="J27" s="23" t="n">
        <v>12173</v>
      </c>
      <c r="K27" s="23" t="n">
        <v>19164</v>
      </c>
      <c r="L27" s="23" t="n">
        <v>17091</v>
      </c>
      <c r="M27" s="23" t="n">
        <v>286</v>
      </c>
      <c r="N27" s="23" t="n">
        <v>331</v>
      </c>
      <c r="O27" s="9"/>
    </row>
    <row r="28" s="16" customFormat="true" ht="20.1" hidden="false" customHeight="true" outlineLevel="0" collapsed="false">
      <c r="A28" s="38" t="s">
        <v>23</v>
      </c>
      <c r="B28" s="22" t="n">
        <v>9</v>
      </c>
      <c r="C28" s="23" t="n">
        <v>8</v>
      </c>
      <c r="D28" s="23" t="n">
        <v>30810</v>
      </c>
      <c r="E28" s="23" t="n">
        <v>36313</v>
      </c>
      <c r="F28" s="23" t="n">
        <v>30006</v>
      </c>
      <c r="G28" s="23" t="n">
        <v>31788</v>
      </c>
      <c r="H28" s="23" t="n">
        <v>28272</v>
      </c>
      <c r="I28" s="23" t="n">
        <v>15607</v>
      </c>
      <c r="J28" s="23" t="n">
        <v>14588</v>
      </c>
      <c r="K28" s="23" t="n">
        <v>16074</v>
      </c>
      <c r="L28" s="23" t="n">
        <v>12892</v>
      </c>
      <c r="M28" s="23" t="n">
        <v>107</v>
      </c>
      <c r="N28" s="23" t="n">
        <v>792</v>
      </c>
      <c r="O28" s="9"/>
    </row>
    <row r="29" s="16" customFormat="true" ht="20.1" hidden="false" customHeight="true" outlineLevel="0" collapsed="false">
      <c r="A29" s="14" t="s">
        <v>24</v>
      </c>
      <c r="B29" s="22" t="n">
        <v>40</v>
      </c>
      <c r="C29" s="23" t="n">
        <v>34</v>
      </c>
      <c r="D29" s="23" t="n">
        <v>198296</v>
      </c>
      <c r="E29" s="23" t="n">
        <v>226620</v>
      </c>
      <c r="F29" s="23" t="n">
        <v>198834</v>
      </c>
      <c r="G29" s="23" t="n">
        <v>196885</v>
      </c>
      <c r="H29" s="23" t="n">
        <v>170427</v>
      </c>
      <c r="I29" s="23" t="n">
        <v>41354</v>
      </c>
      <c r="J29" s="23" t="n">
        <v>38183</v>
      </c>
      <c r="K29" s="23" t="n">
        <v>41585</v>
      </c>
      <c r="L29" s="23" t="n">
        <v>55655.47</v>
      </c>
      <c r="M29" s="23" t="n">
        <v>8527</v>
      </c>
      <c r="N29" s="23" t="n">
        <v>8986</v>
      </c>
      <c r="O29" s="9"/>
    </row>
    <row r="30" s="16" customFormat="true" ht="20.1" hidden="false" customHeight="true" outlineLevel="0" collapsed="false">
      <c r="A30" s="14" t="s">
        <v>25</v>
      </c>
      <c r="B30" s="22" t="n">
        <v>36</v>
      </c>
      <c r="C30" s="23" t="n">
        <v>35</v>
      </c>
      <c r="D30" s="23" t="n">
        <v>168674</v>
      </c>
      <c r="E30" s="23" t="n">
        <v>219913</v>
      </c>
      <c r="F30" s="23" t="n">
        <v>203730</v>
      </c>
      <c r="G30" s="23" t="n">
        <v>187979</v>
      </c>
      <c r="H30" s="23" t="n">
        <v>171077</v>
      </c>
      <c r="I30" s="23" t="n">
        <v>71090</v>
      </c>
      <c r="J30" s="23" t="n">
        <v>80943</v>
      </c>
      <c r="K30" s="23" t="n">
        <v>96917</v>
      </c>
      <c r="L30" s="23" t="n">
        <v>73458</v>
      </c>
      <c r="M30" s="23" t="n">
        <v>2212</v>
      </c>
      <c r="N30" s="23" t="n">
        <v>1967</v>
      </c>
      <c r="O30" s="9"/>
    </row>
    <row r="31" s="16" customFormat="true" ht="20.1" hidden="false" customHeight="true" outlineLevel="0" collapsed="false">
      <c r="A31" s="14" t="s">
        <v>26</v>
      </c>
      <c r="B31" s="22" t="n">
        <v>9</v>
      </c>
      <c r="C31" s="23" t="n">
        <v>8</v>
      </c>
      <c r="D31" s="23" t="n">
        <v>35520</v>
      </c>
      <c r="E31" s="23" t="n">
        <v>38961</v>
      </c>
      <c r="F31" s="23" t="n">
        <v>35520</v>
      </c>
      <c r="G31" s="23" t="n">
        <v>37154</v>
      </c>
      <c r="H31" s="23" t="n">
        <v>32645</v>
      </c>
      <c r="I31" s="23" t="n">
        <v>8634</v>
      </c>
      <c r="J31" s="23" t="n">
        <v>9026</v>
      </c>
      <c r="K31" s="23" t="n">
        <v>25275</v>
      </c>
      <c r="L31" s="23" t="n">
        <v>21200</v>
      </c>
      <c r="M31" s="23" t="n">
        <v>1206</v>
      </c>
      <c r="N31" s="23" t="n">
        <v>1360</v>
      </c>
      <c r="O31" s="9"/>
    </row>
    <row r="32" s="16" customFormat="true" ht="20.1" hidden="false" customHeight="true" outlineLevel="0" collapsed="false">
      <c r="A32" s="14" t="s">
        <v>27</v>
      </c>
      <c r="B32" s="22" t="n">
        <v>44</v>
      </c>
      <c r="C32" s="23" t="n">
        <v>44</v>
      </c>
      <c r="D32" s="23" t="n">
        <v>191677</v>
      </c>
      <c r="E32" s="23" t="n">
        <v>181065</v>
      </c>
      <c r="F32" s="23" t="n">
        <v>191647</v>
      </c>
      <c r="G32" s="23" t="n">
        <v>155789</v>
      </c>
      <c r="H32" s="23" t="n">
        <v>166602</v>
      </c>
      <c r="I32" s="23" t="n">
        <v>44908</v>
      </c>
      <c r="J32" s="23" t="n">
        <v>58964</v>
      </c>
      <c r="K32" s="23" t="n">
        <v>56168</v>
      </c>
      <c r="L32" s="23" t="n">
        <v>50325</v>
      </c>
      <c r="M32" s="23" t="n">
        <v>15993</v>
      </c>
      <c r="N32" s="23" t="n">
        <v>4243</v>
      </c>
      <c r="O32" s="9"/>
    </row>
    <row r="33" s="16" customFormat="true" ht="19.5" hidden="false" customHeight="true" outlineLevel="0" collapsed="false">
      <c r="A33" s="14" t="s">
        <v>28</v>
      </c>
      <c r="B33" s="39" t="n">
        <v>22</v>
      </c>
      <c r="C33" s="23" t="n">
        <v>2</v>
      </c>
      <c r="D33" s="23" t="n">
        <v>4508</v>
      </c>
      <c r="E33" s="23" t="n">
        <v>4895</v>
      </c>
      <c r="F33" s="23" t="n">
        <v>4895</v>
      </c>
      <c r="G33" s="23" t="n">
        <v>5379</v>
      </c>
      <c r="H33" s="23" t="n">
        <v>5857</v>
      </c>
      <c r="I33" s="23" t="n">
        <v>1582</v>
      </c>
      <c r="J33" s="23" t="n">
        <v>1593</v>
      </c>
      <c r="K33" s="23" t="n">
        <v>3797</v>
      </c>
      <c r="L33" s="23" t="n">
        <v>4234</v>
      </c>
      <c r="M33" s="23" t="n">
        <v>0</v>
      </c>
      <c r="N33" s="23" t="n">
        <v>30</v>
      </c>
      <c r="O33" s="9"/>
    </row>
    <row r="34" s="16" customFormat="true" ht="20.1" hidden="false" customHeight="true" outlineLevel="0" collapsed="false">
      <c r="A34" s="14" t="s">
        <v>29</v>
      </c>
      <c r="B34" s="39" t="n">
        <v>2</v>
      </c>
      <c r="C34" s="23" t="n">
        <v>20</v>
      </c>
      <c r="D34" s="23" t="n">
        <v>55912</v>
      </c>
      <c r="E34" s="23" t="n">
        <v>67556</v>
      </c>
      <c r="F34" s="23" t="n">
        <v>61612</v>
      </c>
      <c r="G34" s="23" t="n">
        <v>89748</v>
      </c>
      <c r="H34" s="23" t="n">
        <v>79376</v>
      </c>
      <c r="I34" s="23" t="n">
        <v>33945</v>
      </c>
      <c r="J34" s="23" t="n">
        <v>32579</v>
      </c>
      <c r="K34" s="23" t="n">
        <v>45774</v>
      </c>
      <c r="L34" s="23" t="n">
        <v>39743</v>
      </c>
      <c r="M34" s="23" t="n">
        <v>789</v>
      </c>
      <c r="N34" s="23" t="n">
        <v>832</v>
      </c>
      <c r="O34" s="9"/>
    </row>
    <row r="35" s="16" customFormat="true" ht="20.1" hidden="false" customHeight="true" outlineLevel="0" collapsed="false">
      <c r="A35" s="14" t="s">
        <v>30</v>
      </c>
      <c r="B35" s="22" t="n">
        <v>3</v>
      </c>
      <c r="C35" s="23" t="n">
        <v>3</v>
      </c>
      <c r="D35" s="23" t="n">
        <v>13245</v>
      </c>
      <c r="E35" s="23" t="n">
        <v>13245</v>
      </c>
      <c r="F35" s="23" t="n">
        <v>13245</v>
      </c>
      <c r="G35" s="23" t="n">
        <v>11157</v>
      </c>
      <c r="H35" s="23" t="n">
        <v>11164</v>
      </c>
      <c r="I35" s="23" t="n">
        <v>3700</v>
      </c>
      <c r="J35" s="23" t="n">
        <v>3700</v>
      </c>
      <c r="K35" s="23" t="n">
        <v>1179</v>
      </c>
      <c r="L35" s="23" t="n">
        <v>1363</v>
      </c>
      <c r="M35" s="23" t="n">
        <v>0</v>
      </c>
      <c r="N35" s="23" t="n">
        <v>132</v>
      </c>
      <c r="O35" s="9"/>
    </row>
    <row r="36" s="16" customFormat="true" ht="20.1" hidden="false" customHeight="true" outlineLevel="0" collapsed="false">
      <c r="A36" s="14" t="s">
        <v>31</v>
      </c>
      <c r="B36" s="22" t="n">
        <v>23</v>
      </c>
      <c r="C36" s="23" t="n">
        <v>23</v>
      </c>
      <c r="D36" s="23" t="n">
        <v>91258</v>
      </c>
      <c r="E36" s="23" t="n">
        <v>91258</v>
      </c>
      <c r="F36" s="23" t="n">
        <v>89358</v>
      </c>
      <c r="G36" s="23" t="n">
        <v>84134</v>
      </c>
      <c r="H36" s="23" t="n">
        <v>82120</v>
      </c>
      <c r="I36" s="23" t="n">
        <v>25896</v>
      </c>
      <c r="J36" s="23" t="n">
        <v>34250</v>
      </c>
      <c r="K36" s="23" t="n">
        <v>38223</v>
      </c>
      <c r="L36" s="23" t="n">
        <v>34671</v>
      </c>
      <c r="M36" s="23" t="n">
        <v>2305</v>
      </c>
      <c r="N36" s="23" t="n">
        <v>3305</v>
      </c>
      <c r="O36" s="9"/>
    </row>
    <row r="37" s="16" customFormat="true" ht="20.1" hidden="false" customHeight="true" outlineLevel="0" collapsed="false">
      <c r="A37" s="21" t="s">
        <v>32</v>
      </c>
      <c r="B37" s="22" t="n">
        <v>32</v>
      </c>
      <c r="C37" s="23" t="n">
        <v>31</v>
      </c>
      <c r="D37" s="23" t="n">
        <v>122420</v>
      </c>
      <c r="E37" s="23" t="n">
        <v>129409</v>
      </c>
      <c r="F37" s="23" t="n">
        <v>126409</v>
      </c>
      <c r="G37" s="23" t="n">
        <v>112919</v>
      </c>
      <c r="H37" s="23" t="n">
        <v>109850</v>
      </c>
      <c r="I37" s="23" t="n">
        <v>28356</v>
      </c>
      <c r="J37" s="23" t="n">
        <v>34200</v>
      </c>
      <c r="K37" s="23" t="n">
        <v>63752</v>
      </c>
      <c r="L37" s="23" t="n">
        <v>60238</v>
      </c>
      <c r="M37" s="23" t="n">
        <v>1301.5</v>
      </c>
      <c r="N37" s="23" t="n">
        <v>1827</v>
      </c>
      <c r="O37" s="9"/>
    </row>
    <row r="38" s="16" customFormat="true" ht="20.1" hidden="false" customHeight="true" outlineLevel="0" collapsed="false">
      <c r="A38" s="21" t="s">
        <v>33</v>
      </c>
      <c r="B38" s="22" t="n">
        <v>11</v>
      </c>
      <c r="C38" s="23" t="n">
        <v>11</v>
      </c>
      <c r="D38" s="23" t="n">
        <v>37188</v>
      </c>
      <c r="E38" s="23" t="n">
        <v>45232</v>
      </c>
      <c r="F38" s="23" t="n">
        <v>46201</v>
      </c>
      <c r="G38" s="23" t="n">
        <v>47222</v>
      </c>
      <c r="H38" s="23" t="n">
        <v>42594</v>
      </c>
      <c r="I38" s="23" t="n">
        <v>22467</v>
      </c>
      <c r="J38" s="23" t="n">
        <v>25935</v>
      </c>
      <c r="K38" s="23" t="n">
        <v>20811</v>
      </c>
      <c r="L38" s="23" t="n">
        <v>13475</v>
      </c>
      <c r="M38" s="23" t="n">
        <v>455</v>
      </c>
      <c r="N38" s="23" t="n">
        <v>164</v>
      </c>
      <c r="O38" s="9"/>
    </row>
    <row r="39" s="16" customFormat="true" ht="20.1" hidden="false" customHeight="true" outlineLevel="0" collapsed="false">
      <c r="A39" s="21" t="s">
        <v>34</v>
      </c>
      <c r="B39" s="22" t="n">
        <v>23</v>
      </c>
      <c r="C39" s="23" t="n">
        <v>23</v>
      </c>
      <c r="D39" s="23" t="n">
        <v>107121</v>
      </c>
      <c r="E39" s="23" t="n">
        <v>99707</v>
      </c>
      <c r="F39" s="23" t="n">
        <v>108553</v>
      </c>
      <c r="G39" s="23" t="n">
        <v>79033</v>
      </c>
      <c r="H39" s="23" t="n">
        <v>82835</v>
      </c>
      <c r="I39" s="23" t="n">
        <v>41932</v>
      </c>
      <c r="J39" s="23" t="n">
        <v>53621</v>
      </c>
      <c r="K39" s="23" t="n">
        <v>32910</v>
      </c>
      <c r="L39" s="23" t="n">
        <v>24140</v>
      </c>
      <c r="M39" s="23" t="n">
        <v>691</v>
      </c>
      <c r="N39" s="23" t="n">
        <v>2017</v>
      </c>
      <c r="O39" s="9"/>
    </row>
    <row r="40" s="16" customFormat="true" ht="20.1" hidden="false" customHeight="true" outlineLevel="0" collapsed="false">
      <c r="A40" s="27" t="s">
        <v>15</v>
      </c>
      <c r="B40" s="40" t="n">
        <f aca="false">SUM(B24:B39)</f>
        <v>319</v>
      </c>
      <c r="C40" s="29" t="n">
        <f aca="false">SUBTOTAL(9,C24:C39)</f>
        <v>311</v>
      </c>
      <c r="D40" s="29" t="n">
        <f aca="false">SUBTOTAL(9,D24:D39)</f>
        <v>1362200</v>
      </c>
      <c r="E40" s="40" t="n">
        <f aca="false">SUM(E24:E39)</f>
        <v>1446243</v>
      </c>
      <c r="F40" s="29" t="n">
        <f aca="false">SUBTOTAL(9,F24:F39)</f>
        <v>1411476</v>
      </c>
      <c r="G40" s="40" t="n">
        <f aca="false">SUM(G24:G39)</f>
        <v>1287359</v>
      </c>
      <c r="H40" s="29" t="n">
        <f aca="false">SUBTOTAL(9,H24:H39)</f>
        <v>1242523</v>
      </c>
      <c r="I40" s="40" t="n">
        <f aca="false">SUM(I24:I39)</f>
        <v>428508</v>
      </c>
      <c r="J40" s="40" t="n">
        <f aca="false">SUM(J24:J39)</f>
        <v>489998</v>
      </c>
      <c r="K40" s="40" t="n">
        <f aca="false">SUM(K24:K39)</f>
        <v>555397</v>
      </c>
      <c r="L40" s="29" t="n">
        <f aca="false">SUBTOTAL(9,L24:L39)</f>
        <v>509573.47</v>
      </c>
      <c r="M40" s="40" t="n">
        <f aca="false">SUM(M24:M39)</f>
        <v>37921.5</v>
      </c>
      <c r="N40" s="29" t="n">
        <f aca="false">SUBTOTAL(9,N24:N39)</f>
        <v>30666</v>
      </c>
      <c r="O40" s="9"/>
    </row>
    <row r="41" s="9" customFormat="true" ht="21" hidden="false" customHeight="true" outlineLevel="0" collapsed="false">
      <c r="A41" s="32"/>
      <c r="B41" s="32"/>
      <c r="C41" s="32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9" customFormat="true" ht="18" hidden="false" customHeight="true" outlineLevel="0" collapsed="false">
      <c r="A42" s="32"/>
      <c r="B42" s="32"/>
      <c r="C42" s="32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9" customFormat="true" ht="22.5" hidden="false" customHeight="true" outlineLevel="0" collapsed="false">
      <c r="A43" s="7" t="s">
        <v>35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s="12" customFormat="true" ht="30.75" hidden="false" customHeight="true" outlineLevel="0" collapsed="false">
      <c r="A44" s="10" t="s">
        <v>36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</row>
    <row r="45" s="16" customFormat="true" ht="24" hidden="false" customHeight="true" outlineLevel="0" collapsed="false">
      <c r="A45" s="13" t="s">
        <v>37</v>
      </c>
      <c r="B45" s="13" t="s">
        <v>38</v>
      </c>
      <c r="C45" s="13"/>
      <c r="D45" s="14" t="s">
        <v>5</v>
      </c>
      <c r="E45" s="15" t="s">
        <v>6</v>
      </c>
      <c r="F45" s="15"/>
      <c r="G45" s="15" t="s">
        <v>7</v>
      </c>
      <c r="H45" s="15"/>
      <c r="I45" s="15" t="s">
        <v>8</v>
      </c>
      <c r="J45" s="15"/>
      <c r="K45" s="15" t="s">
        <v>9</v>
      </c>
      <c r="L45" s="15"/>
      <c r="M45" s="15" t="s">
        <v>10</v>
      </c>
      <c r="N45" s="15"/>
      <c r="O45" s="9"/>
    </row>
    <row r="46" s="16" customFormat="true" ht="29.25" hidden="false" customHeight="true" outlineLevel="0" collapsed="false">
      <c r="A46" s="13"/>
      <c r="B46" s="13"/>
      <c r="C46" s="13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9"/>
    </row>
    <row r="47" s="16" customFormat="true" ht="36.75" hidden="false" customHeight="true" outlineLevel="0" collapsed="false">
      <c r="A47" s="13"/>
      <c r="B47" s="13"/>
      <c r="C47" s="13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9"/>
    </row>
    <row r="48" s="16" customFormat="true" ht="40.5" hidden="false" customHeight="true" outlineLevel="0" collapsed="false">
      <c r="A48" s="13"/>
      <c r="B48" s="13"/>
      <c r="C48" s="13"/>
      <c r="D48" s="14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9"/>
    </row>
    <row r="49" s="19" customFormat="true" ht="18.75" hidden="false" customHeight="true" outlineLevel="0" collapsed="false">
      <c r="A49" s="13"/>
      <c r="B49" s="17" t="n">
        <v>2010</v>
      </c>
      <c r="C49" s="17" t="n">
        <v>2011</v>
      </c>
      <c r="D49" s="14"/>
      <c r="E49" s="17" t="n">
        <v>2010</v>
      </c>
      <c r="F49" s="17" t="n">
        <v>2011</v>
      </c>
      <c r="G49" s="17" t="n">
        <v>2010</v>
      </c>
      <c r="H49" s="17" t="n">
        <v>2011</v>
      </c>
      <c r="I49" s="17" t="n">
        <v>2010</v>
      </c>
      <c r="J49" s="17" t="n">
        <v>2011</v>
      </c>
      <c r="K49" s="17" t="n">
        <v>2010</v>
      </c>
      <c r="L49" s="17" t="n">
        <v>2011</v>
      </c>
      <c r="M49" s="17" t="n">
        <v>2010</v>
      </c>
      <c r="N49" s="17" t="n">
        <v>2011</v>
      </c>
      <c r="O49" s="18"/>
    </row>
    <row r="50" s="16" customFormat="true" ht="12.75" hidden="false" customHeight="tru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" t="n">
        <v>11</v>
      </c>
      <c r="L50" s="20" t="n">
        <v>12</v>
      </c>
      <c r="M50" s="20" t="n">
        <v>13</v>
      </c>
      <c r="N50" s="20" t="n">
        <v>14</v>
      </c>
      <c r="O50" s="9"/>
    </row>
    <row r="51" s="16" customFormat="true" ht="20.1" hidden="false" customHeight="true" outlineLevel="0" collapsed="false">
      <c r="A51" s="21" t="s">
        <v>39</v>
      </c>
      <c r="B51" s="22" t="n">
        <v>108</v>
      </c>
      <c r="C51" s="23" t="n">
        <v>106</v>
      </c>
      <c r="D51" s="23" t="n">
        <v>453508</v>
      </c>
      <c r="E51" s="23" t="n">
        <v>461613</v>
      </c>
      <c r="F51" s="23" t="n">
        <v>454738</v>
      </c>
      <c r="G51" s="23" t="n">
        <v>397355</v>
      </c>
      <c r="H51" s="23" t="n">
        <v>389446</v>
      </c>
      <c r="I51" s="23" t="n">
        <v>133035</v>
      </c>
      <c r="J51" s="23" t="n">
        <v>156245</v>
      </c>
      <c r="K51" s="23" t="n">
        <v>205420</v>
      </c>
      <c r="L51" s="23" t="n">
        <v>179570</v>
      </c>
      <c r="M51" s="23" t="n">
        <v>4416.5</v>
      </c>
      <c r="N51" s="23" t="n">
        <v>7532</v>
      </c>
      <c r="O51" s="9"/>
    </row>
    <row r="52" s="16" customFormat="true" ht="20.1" hidden="false" customHeight="true" outlineLevel="0" collapsed="false">
      <c r="A52" s="21" t="s">
        <v>40</v>
      </c>
      <c r="B52" s="22" t="n">
        <v>205</v>
      </c>
      <c r="C52" s="23" t="n">
        <v>202</v>
      </c>
      <c r="D52" s="23" t="n">
        <v>899809</v>
      </c>
      <c r="E52" s="23" t="n">
        <v>963831</v>
      </c>
      <c r="F52" s="23" t="n">
        <v>944339</v>
      </c>
      <c r="G52" s="23" t="n">
        <v>871944</v>
      </c>
      <c r="H52" s="23" t="n">
        <v>841863</v>
      </c>
      <c r="I52" s="23" t="n">
        <v>285410</v>
      </c>
      <c r="J52" s="23" t="n">
        <v>324958</v>
      </c>
      <c r="K52" s="23" t="n">
        <v>346391</v>
      </c>
      <c r="L52" s="23" t="n">
        <v>327665.47</v>
      </c>
      <c r="M52" s="23" t="n">
        <v>33424</v>
      </c>
      <c r="N52" s="23" t="n">
        <v>23053</v>
      </c>
      <c r="O52" s="9"/>
    </row>
    <row r="53" s="16" customFormat="true" ht="20.1" hidden="false" customHeight="true" outlineLevel="0" collapsed="false">
      <c r="A53" s="21" t="s">
        <v>41</v>
      </c>
      <c r="B53" s="22" t="n">
        <v>6</v>
      </c>
      <c r="C53" s="23" t="n">
        <v>3</v>
      </c>
      <c r="D53" s="23" t="n">
        <v>8883</v>
      </c>
      <c r="E53" s="23" t="n">
        <v>20799</v>
      </c>
      <c r="F53" s="23" t="n">
        <v>12399</v>
      </c>
      <c r="G53" s="23" t="n">
        <v>18060</v>
      </c>
      <c r="H53" s="23" t="n">
        <v>11214</v>
      </c>
      <c r="I53" s="23" t="n">
        <v>10063</v>
      </c>
      <c r="J53" s="23" t="n">
        <v>8795</v>
      </c>
      <c r="K53" s="23" t="n">
        <v>3586</v>
      </c>
      <c r="L53" s="23" t="n">
        <v>2338</v>
      </c>
      <c r="M53" s="23" t="n">
        <v>81</v>
      </c>
      <c r="N53" s="23" t="n">
        <v>81</v>
      </c>
      <c r="O53" s="9"/>
    </row>
    <row r="54" s="16" customFormat="true" ht="20.1" hidden="false" customHeight="true" outlineLevel="0" collapsed="false">
      <c r="A54" s="27" t="s">
        <v>15</v>
      </c>
      <c r="B54" s="28" t="n">
        <f aca="false">SUM(B51:B53)</f>
        <v>319</v>
      </c>
      <c r="C54" s="29" t="n">
        <f aca="false">SUBTOTAL(9,C51:C53)</f>
        <v>311</v>
      </c>
      <c r="D54" s="29" t="n">
        <f aca="false">SUBTOTAL(9,D51:D53)</f>
        <v>1362200</v>
      </c>
      <c r="E54" s="28" t="n">
        <f aca="false">SUM(E51:E53)</f>
        <v>1446243</v>
      </c>
      <c r="F54" s="29" t="n">
        <f aca="false">SUBTOTAL(9,F51:F53)</f>
        <v>1411476</v>
      </c>
      <c r="G54" s="28" t="n">
        <f aca="false">SUM(G51:G53)</f>
        <v>1287359</v>
      </c>
      <c r="H54" s="29" t="n">
        <f aca="false">SUBTOTAL(9,H51:H53)</f>
        <v>1242523</v>
      </c>
      <c r="I54" s="28" t="n">
        <f aca="false">SUM(I51:I53)</f>
        <v>428508</v>
      </c>
      <c r="J54" s="29" t="n">
        <f aca="false">SUBTOTAL(9,J51:J53)</f>
        <v>489998</v>
      </c>
      <c r="K54" s="28" t="n">
        <f aca="false">SUM(K51:K53)</f>
        <v>555397</v>
      </c>
      <c r="L54" s="29" t="n">
        <f aca="false">SUBTOTAL(9,L51:L53)</f>
        <v>509573.47</v>
      </c>
      <c r="M54" s="28" t="n">
        <f aca="false">SUM(M51:M53)</f>
        <v>37921.5</v>
      </c>
      <c r="N54" s="29" t="n">
        <f aca="false">SUBTOTAL(9,N51:N53)</f>
        <v>30666</v>
      </c>
      <c r="O54" s="9"/>
    </row>
    <row r="55" s="9" customFormat="true" ht="19.5" hidden="false" customHeight="true" outlineLevel="0" collapsed="false">
      <c r="A55" s="41"/>
      <c r="B55" s="41"/>
      <c r="C55" s="41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s="9" customFormat="true" ht="22.5" hidden="false" customHeight="true" outlineLevel="0" collapsed="false">
      <c r="A56" s="32"/>
      <c r="B56" s="32"/>
      <c r="C56" s="32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9" customFormat="true" ht="22.5" hidden="false" customHeight="true" outlineLevel="0" collapsed="false">
      <c r="A57" s="7" t="s">
        <v>42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</row>
    <row r="58" s="12" customFormat="true" ht="30.75" hidden="false" customHeight="true" outlineLevel="0" collapsed="false">
      <c r="A58" s="10" t="s">
        <v>43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/>
    </row>
    <row r="59" s="16" customFormat="true" ht="24" hidden="false" customHeight="true" outlineLevel="0" collapsed="false">
      <c r="A59" s="13" t="s">
        <v>44</v>
      </c>
      <c r="B59" s="13" t="s">
        <v>38</v>
      </c>
      <c r="C59" s="13"/>
      <c r="D59" s="14" t="s">
        <v>5</v>
      </c>
      <c r="E59" s="15" t="s">
        <v>6</v>
      </c>
      <c r="F59" s="15"/>
      <c r="G59" s="15" t="s">
        <v>7</v>
      </c>
      <c r="H59" s="15"/>
      <c r="I59" s="15" t="s">
        <v>8</v>
      </c>
      <c r="J59" s="15"/>
      <c r="K59" s="15" t="s">
        <v>9</v>
      </c>
      <c r="L59" s="15"/>
      <c r="M59" s="15" t="s">
        <v>10</v>
      </c>
      <c r="N59" s="15"/>
      <c r="O59" s="9"/>
    </row>
    <row r="60" s="16" customFormat="true" ht="29.25" hidden="false" customHeight="true" outlineLevel="0" collapsed="false">
      <c r="A60" s="13"/>
      <c r="B60" s="13"/>
      <c r="C60" s="13"/>
      <c r="D60" s="14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9"/>
    </row>
    <row r="61" s="16" customFormat="true" ht="36.75" hidden="false" customHeight="true" outlineLevel="0" collapsed="false">
      <c r="A61" s="13"/>
      <c r="B61" s="13"/>
      <c r="C61" s="13"/>
      <c r="D61" s="14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9"/>
    </row>
    <row r="62" s="16" customFormat="true" ht="41.25" hidden="false" customHeight="true" outlineLevel="0" collapsed="false">
      <c r="A62" s="13"/>
      <c r="B62" s="13"/>
      <c r="C62" s="13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9"/>
    </row>
    <row r="63" s="19" customFormat="true" ht="18.75" hidden="false" customHeight="true" outlineLevel="0" collapsed="false">
      <c r="A63" s="13"/>
      <c r="B63" s="17" t="n">
        <v>2010</v>
      </c>
      <c r="C63" s="17" t="n">
        <v>2011</v>
      </c>
      <c r="D63" s="14"/>
      <c r="E63" s="17" t="n">
        <v>2010</v>
      </c>
      <c r="F63" s="17" t="n">
        <v>2011</v>
      </c>
      <c r="G63" s="17" t="n">
        <v>2010</v>
      </c>
      <c r="H63" s="17" t="n">
        <v>2011</v>
      </c>
      <c r="I63" s="17" t="n">
        <v>2010</v>
      </c>
      <c r="J63" s="17" t="n">
        <v>2011</v>
      </c>
      <c r="K63" s="17" t="n">
        <v>2010</v>
      </c>
      <c r="L63" s="17" t="n">
        <v>2011</v>
      </c>
      <c r="M63" s="17" t="n">
        <v>2010</v>
      </c>
      <c r="N63" s="17" t="n">
        <v>2011</v>
      </c>
      <c r="O63" s="18"/>
    </row>
    <row r="64" s="16" customFormat="true" ht="12.75" hidden="false" customHeight="true" outlineLevel="0" collapsed="false">
      <c r="A64" s="20" t="n">
        <v>1</v>
      </c>
      <c r="B64" s="20" t="n">
        <v>2</v>
      </c>
      <c r="C64" s="20" t="n">
        <v>3</v>
      </c>
      <c r="D64" s="20" t="n">
        <v>4</v>
      </c>
      <c r="E64" s="20" t="n">
        <v>5</v>
      </c>
      <c r="F64" s="20" t="n">
        <v>6</v>
      </c>
      <c r="G64" s="20" t="n">
        <v>7</v>
      </c>
      <c r="H64" s="20" t="n">
        <v>8</v>
      </c>
      <c r="I64" s="20" t="n">
        <v>9</v>
      </c>
      <c r="J64" s="20" t="n">
        <v>10</v>
      </c>
      <c r="K64" s="20" t="n">
        <v>11</v>
      </c>
      <c r="L64" s="20" t="n">
        <v>12</v>
      </c>
      <c r="M64" s="20" t="n">
        <v>13</v>
      </c>
      <c r="N64" s="20" t="n">
        <v>14</v>
      </c>
      <c r="O64" s="9"/>
    </row>
    <row r="65" s="43" customFormat="true" ht="26.25" hidden="false" customHeight="true" outlineLevel="0" collapsed="false">
      <c r="A65" s="21" t="s">
        <v>45</v>
      </c>
      <c r="B65" s="22" t="n">
        <v>17</v>
      </c>
      <c r="C65" s="23" t="n">
        <v>18</v>
      </c>
      <c r="D65" s="23" t="n">
        <v>74376</v>
      </c>
      <c r="E65" s="23" t="n">
        <v>63332</v>
      </c>
      <c r="F65" s="23" t="n">
        <v>72551</v>
      </c>
      <c r="G65" s="23" t="n">
        <v>50203</v>
      </c>
      <c r="H65" s="23" t="n">
        <v>59537</v>
      </c>
      <c r="I65" s="23" t="n">
        <v>22871</v>
      </c>
      <c r="J65" s="23" t="n">
        <v>37359</v>
      </c>
      <c r="K65" s="23" t="n">
        <v>23382</v>
      </c>
      <c r="L65" s="23" t="n">
        <v>17407</v>
      </c>
      <c r="M65" s="23" t="n">
        <v>341</v>
      </c>
      <c r="N65" s="23" t="n">
        <v>1714</v>
      </c>
      <c r="O65" s="33"/>
    </row>
    <row r="66" s="43" customFormat="true" ht="26.25" hidden="false" customHeight="true" outlineLevel="0" collapsed="false">
      <c r="A66" s="21" t="s">
        <v>46</v>
      </c>
      <c r="B66" s="22" t="n">
        <v>6</v>
      </c>
      <c r="C66" s="23" t="n">
        <v>6</v>
      </c>
      <c r="D66" s="23" t="n">
        <v>23060</v>
      </c>
      <c r="E66" s="23" t="n">
        <v>23686</v>
      </c>
      <c r="F66" s="23" t="n">
        <v>23245</v>
      </c>
      <c r="G66" s="23" t="n">
        <v>20933</v>
      </c>
      <c r="H66" s="23" t="n">
        <v>19812</v>
      </c>
      <c r="I66" s="23" t="n">
        <v>5733</v>
      </c>
      <c r="J66" s="23" t="n">
        <v>8144</v>
      </c>
      <c r="K66" s="23" t="n">
        <v>7410</v>
      </c>
      <c r="L66" s="23" t="n">
        <v>4778</v>
      </c>
      <c r="M66" s="23" t="n">
        <v>62</v>
      </c>
      <c r="N66" s="23" t="n">
        <v>177</v>
      </c>
      <c r="O66" s="33"/>
    </row>
    <row r="67" s="12" customFormat="true" ht="26.25" hidden="false" customHeight="true" outlineLevel="0" collapsed="false">
      <c r="A67" s="21" t="s">
        <v>47</v>
      </c>
      <c r="B67" s="22" t="n">
        <v>43</v>
      </c>
      <c r="C67" s="23" t="n">
        <v>41</v>
      </c>
      <c r="D67" s="23" t="n">
        <v>183464</v>
      </c>
      <c r="E67" s="23" t="n">
        <v>188460</v>
      </c>
      <c r="F67" s="23" t="n">
        <v>179773</v>
      </c>
      <c r="G67" s="23" t="n">
        <v>175041</v>
      </c>
      <c r="H67" s="23" t="n">
        <v>169681</v>
      </c>
      <c r="I67" s="23" t="n">
        <v>48909</v>
      </c>
      <c r="J67" s="23" t="n">
        <v>55723</v>
      </c>
      <c r="K67" s="23" t="n">
        <v>89711</v>
      </c>
      <c r="L67" s="23" t="n">
        <v>78787</v>
      </c>
      <c r="M67" s="23" t="n">
        <v>2732</v>
      </c>
      <c r="N67" s="23" t="n">
        <v>3962</v>
      </c>
      <c r="O67" s="11"/>
    </row>
    <row r="68" s="16" customFormat="true" ht="26.25" hidden="false" customHeight="true" outlineLevel="0" collapsed="false">
      <c r="A68" s="21" t="s">
        <v>48</v>
      </c>
      <c r="B68" s="22" t="n">
        <v>41</v>
      </c>
      <c r="C68" s="23" t="n">
        <v>41</v>
      </c>
      <c r="D68" s="23" t="n">
        <v>172608</v>
      </c>
      <c r="E68" s="23" t="n">
        <v>184035</v>
      </c>
      <c r="F68" s="23" t="n">
        <v>179169</v>
      </c>
      <c r="G68" s="23" t="n">
        <v>149475</v>
      </c>
      <c r="H68" s="23" t="n">
        <v>140416</v>
      </c>
      <c r="I68" s="23" t="n">
        <v>55522</v>
      </c>
      <c r="J68" s="23" t="n">
        <v>55019</v>
      </c>
      <c r="K68" s="23" t="n">
        <v>83264</v>
      </c>
      <c r="L68" s="23" t="n">
        <v>78598</v>
      </c>
      <c r="M68" s="23" t="n">
        <v>1231.5</v>
      </c>
      <c r="N68" s="23" t="n">
        <v>1679</v>
      </c>
      <c r="O68" s="9"/>
    </row>
    <row r="69" s="43" customFormat="true" ht="26.25" hidden="false" customHeight="true" outlineLevel="0" collapsed="false">
      <c r="A69" s="21" t="s">
        <v>49</v>
      </c>
      <c r="B69" s="22" t="n">
        <v>27</v>
      </c>
      <c r="C69" s="23" t="n">
        <v>26</v>
      </c>
      <c r="D69" s="23" t="n">
        <v>82928</v>
      </c>
      <c r="E69" s="23" t="n">
        <v>88287</v>
      </c>
      <c r="F69" s="23" t="n">
        <v>88628</v>
      </c>
      <c r="G69" s="23" t="n">
        <v>104334</v>
      </c>
      <c r="H69" s="23" t="n">
        <v>98806</v>
      </c>
      <c r="I69" s="23" t="n">
        <v>43518</v>
      </c>
      <c r="J69" s="23" t="n">
        <v>44593</v>
      </c>
      <c r="K69" s="23" t="n">
        <v>49450</v>
      </c>
      <c r="L69" s="23" t="n">
        <v>46185</v>
      </c>
      <c r="M69" s="23" t="n">
        <v>1036</v>
      </c>
      <c r="N69" s="23" t="n">
        <v>1128</v>
      </c>
      <c r="O69" s="33"/>
    </row>
    <row r="70" s="16" customFormat="true" ht="26.25" hidden="false" customHeight="true" outlineLevel="0" collapsed="false">
      <c r="A70" s="44" t="s">
        <v>50</v>
      </c>
      <c r="B70" s="22" t="n">
        <v>98</v>
      </c>
      <c r="C70" s="23" t="n">
        <v>96</v>
      </c>
      <c r="D70" s="23" t="n">
        <v>458963</v>
      </c>
      <c r="E70" s="23" t="n">
        <v>467659</v>
      </c>
      <c r="F70" s="23" t="n">
        <v>457571</v>
      </c>
      <c r="G70" s="23" t="n">
        <v>407414</v>
      </c>
      <c r="H70" s="23" t="n">
        <v>398164</v>
      </c>
      <c r="I70" s="23" t="n">
        <v>103672</v>
      </c>
      <c r="J70" s="23" t="n">
        <v>120895</v>
      </c>
      <c r="K70" s="23" t="n">
        <v>126570</v>
      </c>
      <c r="L70" s="23" t="n">
        <v>135823.47</v>
      </c>
      <c r="M70" s="23" t="n">
        <v>26637</v>
      </c>
      <c r="N70" s="23" t="n">
        <v>16214</v>
      </c>
      <c r="O70" s="9"/>
    </row>
    <row r="71" s="11" customFormat="true" ht="26.25" hidden="false" customHeight="true" outlineLevel="0" collapsed="false">
      <c r="A71" s="10" t="s">
        <v>51</v>
      </c>
      <c r="B71" s="22" t="n">
        <v>0</v>
      </c>
      <c r="C71" s="23" t="n">
        <v>1</v>
      </c>
      <c r="D71" s="23" t="n">
        <v>4917</v>
      </c>
      <c r="E71" s="23" t="n">
        <v>0</v>
      </c>
      <c r="F71" s="23" t="n">
        <v>4917</v>
      </c>
      <c r="G71" s="23" t="n">
        <v>0</v>
      </c>
      <c r="H71" s="23" t="n">
        <v>4856</v>
      </c>
      <c r="I71" s="23" t="n">
        <v>0</v>
      </c>
      <c r="J71" s="23" t="n">
        <v>421</v>
      </c>
      <c r="K71" s="23" t="n">
        <v>0</v>
      </c>
      <c r="L71" s="23" t="n">
        <v>4435</v>
      </c>
      <c r="M71" s="23" t="n">
        <v>0</v>
      </c>
      <c r="N71" s="23" t="n">
        <v>0</v>
      </c>
    </row>
    <row r="72" s="16" customFormat="true" ht="26.25" hidden="false" customHeight="true" outlineLevel="0" collapsed="false">
      <c r="A72" s="21" t="s">
        <v>52</v>
      </c>
      <c r="B72" s="22" t="n">
        <v>81</v>
      </c>
      <c r="C72" s="23" t="n">
        <v>79</v>
      </c>
      <c r="D72" s="23" t="n">
        <v>353001</v>
      </c>
      <c r="E72" s="23" t="n">
        <v>409985</v>
      </c>
      <c r="F72" s="23" t="n">
        <v>393223</v>
      </c>
      <c r="G72" s="23" t="n">
        <v>361899</v>
      </c>
      <c r="H72" s="23" t="n">
        <v>340037</v>
      </c>
      <c r="I72" s="23" t="n">
        <v>138220</v>
      </c>
      <c r="J72" s="23" t="n">
        <v>159049</v>
      </c>
      <c r="K72" s="23" t="n">
        <v>172024</v>
      </c>
      <c r="L72" s="23" t="n">
        <v>141222</v>
      </c>
      <c r="M72" s="23" t="n">
        <v>5801</v>
      </c>
      <c r="N72" s="23" t="n">
        <v>5711</v>
      </c>
      <c r="O72" s="9"/>
    </row>
    <row r="73" s="16" customFormat="true" ht="26.25" hidden="false" customHeight="true" outlineLevel="0" collapsed="false">
      <c r="A73" s="45" t="s">
        <v>41</v>
      </c>
      <c r="B73" s="22" t="n">
        <v>6</v>
      </c>
      <c r="C73" s="23" t="n">
        <v>3</v>
      </c>
      <c r="D73" s="23" t="n">
        <v>8883</v>
      </c>
      <c r="E73" s="23" t="n">
        <v>20799</v>
      </c>
      <c r="F73" s="23" t="n">
        <v>12399</v>
      </c>
      <c r="G73" s="23" t="n">
        <v>18060</v>
      </c>
      <c r="H73" s="23" t="n">
        <v>11214</v>
      </c>
      <c r="I73" s="23" t="n">
        <v>10063</v>
      </c>
      <c r="J73" s="23" t="n">
        <v>8795</v>
      </c>
      <c r="K73" s="23" t="n">
        <v>3586</v>
      </c>
      <c r="L73" s="23" t="n">
        <v>2338</v>
      </c>
      <c r="M73" s="23" t="n">
        <v>81</v>
      </c>
      <c r="N73" s="23" t="n">
        <v>81</v>
      </c>
      <c r="O73" s="9"/>
    </row>
    <row r="74" s="11" customFormat="true" ht="20.1" hidden="false" customHeight="true" outlineLevel="0" collapsed="false">
      <c r="A74" s="46" t="s">
        <v>53</v>
      </c>
      <c r="B74" s="28" t="n">
        <f aca="false">SUM(B65:B73)</f>
        <v>319</v>
      </c>
      <c r="C74" s="29" t="n">
        <f aca="false">SUBTOTAL(9,C65:C73)</f>
        <v>311</v>
      </c>
      <c r="D74" s="29" t="n">
        <f aca="false">SUBTOTAL(9,D65:D73)</f>
        <v>1362200</v>
      </c>
      <c r="E74" s="28" t="n">
        <f aca="false">SUM(E65:E73)</f>
        <v>1446243</v>
      </c>
      <c r="F74" s="29" t="n">
        <f aca="false">SUBTOTAL(9,F65:F73)</f>
        <v>1411476</v>
      </c>
      <c r="G74" s="28" t="n">
        <f aca="false">SUM(G65:G73)</f>
        <v>1287359</v>
      </c>
      <c r="H74" s="29" t="n">
        <f aca="false">SUBTOTAL(9,H65:H73)</f>
        <v>1242523</v>
      </c>
      <c r="I74" s="28" t="n">
        <f aca="false">SUM(I65:I73)</f>
        <v>428508</v>
      </c>
      <c r="J74" s="29" t="n">
        <f aca="false">SUBTOTAL(9,J65:J73)</f>
        <v>489998</v>
      </c>
      <c r="K74" s="28" t="n">
        <f aca="false">SUM(K65:K73)</f>
        <v>555397</v>
      </c>
      <c r="L74" s="29" t="n">
        <f aca="false">SUBTOTAL(9,L65:L73)</f>
        <v>509573.47</v>
      </c>
      <c r="M74" s="28" t="n">
        <f aca="false">SUM(M65:M73)</f>
        <v>37921.5</v>
      </c>
      <c r="N74" s="29" t="n">
        <f aca="false">SUBTOTAL(9,N65:N73)</f>
        <v>30666</v>
      </c>
    </row>
    <row r="75" customFormat="false" ht="24" hidden="false" customHeight="true" outlineLevel="0" collapsed="false"/>
  </sheetData>
  <mergeCells count="36">
    <mergeCell ref="A3:N3"/>
    <mergeCell ref="A4:A7"/>
    <mergeCell ref="B4:C6"/>
    <mergeCell ref="D4:D7"/>
    <mergeCell ref="E4:F6"/>
    <mergeCell ref="G4:H6"/>
    <mergeCell ref="I4:J6"/>
    <mergeCell ref="K4:L6"/>
    <mergeCell ref="M4:N6"/>
    <mergeCell ref="A17:N17"/>
    <mergeCell ref="A18:A22"/>
    <mergeCell ref="B18:C21"/>
    <mergeCell ref="D18:D22"/>
    <mergeCell ref="E18:F21"/>
    <mergeCell ref="G18:H21"/>
    <mergeCell ref="I18:J21"/>
    <mergeCell ref="K18:L21"/>
    <mergeCell ref="M18:N21"/>
    <mergeCell ref="A44:N44"/>
    <mergeCell ref="A45:A49"/>
    <mergeCell ref="B45:C48"/>
    <mergeCell ref="D45:D49"/>
    <mergeCell ref="E45:F48"/>
    <mergeCell ref="G45:H48"/>
    <mergeCell ref="I45:J48"/>
    <mergeCell ref="K45:L48"/>
    <mergeCell ref="M45:N48"/>
    <mergeCell ref="A58:N58"/>
    <mergeCell ref="A59:A63"/>
    <mergeCell ref="B59:C62"/>
    <mergeCell ref="D59:D63"/>
    <mergeCell ref="E59:F62"/>
    <mergeCell ref="G59:H62"/>
    <mergeCell ref="I59:J62"/>
    <mergeCell ref="K59:L62"/>
    <mergeCell ref="M59:N62"/>
  </mergeCells>
  <printOptions headings="false" gridLines="false" gridLinesSet="true" horizontalCentered="true" verticalCentered="false"/>
  <pageMargins left="0.179861111111111" right="0.229861111111111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47" width="13.7"/>
    <col collapsed="false" customWidth="true" hidden="false" outlineLevel="0" max="6" min="6" style="5" width="13.7"/>
    <col collapsed="false" customWidth="true" hidden="false" outlineLevel="0" max="12" min="7" style="47" width="13.7"/>
    <col collapsed="false" customWidth="true" hidden="false" outlineLevel="0" max="13" min="13" style="48" width="13.7"/>
    <col collapsed="false" customWidth="true" hidden="false" outlineLevel="0" max="15" min="14" style="47" width="13.7"/>
    <col collapsed="false" customWidth="false" hidden="false" outlineLevel="0" max="19" min="16" style="49" width="9.14"/>
    <col collapsed="false" customWidth="false" hidden="false" outlineLevel="0" max="257" min="20" style="5" width="9.14"/>
  </cols>
  <sheetData>
    <row r="1" s="5" customFormat="true" ht="23.25" hidden="false" customHeight="true" outlineLevel="0" collapsed="false">
      <c r="A1" s="6" t="s">
        <v>54</v>
      </c>
      <c r="B1" s="47"/>
      <c r="C1" s="47"/>
      <c r="D1" s="47"/>
      <c r="E1" s="47"/>
      <c r="G1" s="47"/>
      <c r="H1" s="47"/>
      <c r="I1" s="47"/>
      <c r="J1" s="47"/>
      <c r="K1" s="47"/>
      <c r="L1" s="47"/>
      <c r="M1" s="48"/>
      <c r="N1" s="47"/>
      <c r="O1" s="47"/>
      <c r="P1" s="49"/>
      <c r="Q1" s="49"/>
      <c r="R1" s="49"/>
      <c r="S1" s="49"/>
    </row>
    <row r="2" s="9" customFormat="true" ht="22.5" hidden="false" customHeight="true" outlineLevel="0" collapsed="false">
      <c r="A2" s="7" t="s">
        <v>55</v>
      </c>
      <c r="B2" s="50"/>
      <c r="C2" s="50"/>
      <c r="D2" s="50"/>
      <c r="E2" s="50"/>
    </row>
    <row r="3" s="12" customFormat="true" ht="30.75" hidden="false" customHeight="true" outlineLevel="0" collapsed="false">
      <c r="A3" s="51" t="s">
        <v>5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s="16" customFormat="true" ht="24" hidden="false" customHeight="true" outlineLevel="0" collapsed="false">
      <c r="A4" s="13" t="s">
        <v>3</v>
      </c>
      <c r="B4" s="52" t="s">
        <v>57</v>
      </c>
      <c r="C4" s="52"/>
      <c r="D4" s="52"/>
      <c r="E4" s="52"/>
      <c r="F4" s="52" t="s">
        <v>58</v>
      </c>
      <c r="G4" s="52"/>
      <c r="H4" s="52"/>
      <c r="I4" s="52"/>
      <c r="J4" s="53" t="s">
        <v>59</v>
      </c>
      <c r="K4" s="53"/>
      <c r="L4" s="15" t="s">
        <v>60</v>
      </c>
      <c r="M4" s="15"/>
      <c r="N4" s="54" t="s">
        <v>61</v>
      </c>
      <c r="O4" s="54"/>
    </row>
    <row r="5" s="16" customFormat="true" ht="29.25" hidden="false" customHeight="true" outlineLevel="0" collapsed="false">
      <c r="A5" s="13"/>
      <c r="B5" s="52"/>
      <c r="C5" s="52"/>
      <c r="D5" s="52"/>
      <c r="E5" s="52"/>
      <c r="F5" s="52"/>
      <c r="G5" s="52"/>
      <c r="H5" s="52"/>
      <c r="I5" s="52"/>
      <c r="J5" s="53"/>
      <c r="K5" s="53"/>
      <c r="L5" s="15"/>
      <c r="M5" s="15"/>
      <c r="N5" s="54"/>
      <c r="O5" s="54"/>
    </row>
    <row r="6" s="16" customFormat="true" ht="15.75" hidden="false" customHeight="true" outlineLevel="0" collapsed="false">
      <c r="A6" s="13"/>
      <c r="B6" s="52"/>
      <c r="C6" s="52"/>
      <c r="D6" s="52"/>
      <c r="E6" s="52"/>
      <c r="F6" s="52"/>
      <c r="G6" s="52"/>
      <c r="H6" s="52"/>
      <c r="I6" s="52"/>
      <c r="J6" s="53"/>
      <c r="K6" s="53"/>
      <c r="L6" s="15"/>
      <c r="M6" s="15"/>
      <c r="N6" s="54"/>
      <c r="O6" s="54"/>
    </row>
    <row r="7" s="16" customFormat="true" ht="41.25" hidden="false" customHeight="true" outlineLevel="0" collapsed="false">
      <c r="A7" s="13"/>
      <c r="B7" s="52" t="s">
        <v>62</v>
      </c>
      <c r="C7" s="52"/>
      <c r="D7" s="55" t="s">
        <v>63</v>
      </c>
      <c r="E7" s="55"/>
      <c r="F7" s="52" t="s">
        <v>62</v>
      </c>
      <c r="G7" s="52"/>
      <c r="H7" s="52" t="s">
        <v>63</v>
      </c>
      <c r="I7" s="52"/>
      <c r="J7" s="53"/>
      <c r="K7" s="53"/>
      <c r="L7" s="15"/>
      <c r="M7" s="15"/>
      <c r="N7" s="54"/>
      <c r="O7" s="54"/>
    </row>
    <row r="8" s="16" customFormat="true" ht="23.25" hidden="false" customHeight="true" outlineLevel="0" collapsed="false">
      <c r="A8" s="13"/>
      <c r="B8" s="52" t="s">
        <v>64</v>
      </c>
      <c r="C8" s="52"/>
      <c r="D8" s="52"/>
      <c r="E8" s="52"/>
      <c r="F8" s="52"/>
      <c r="G8" s="52"/>
      <c r="H8" s="52"/>
      <c r="I8" s="52"/>
      <c r="J8" s="52"/>
      <c r="K8" s="52"/>
      <c r="L8" s="15"/>
      <c r="M8" s="15"/>
      <c r="N8" s="15" t="s">
        <v>65</v>
      </c>
      <c r="O8" s="15"/>
    </row>
    <row r="9" s="19" customFormat="true" ht="18.75" hidden="false" customHeight="true" outlineLevel="0" collapsed="false">
      <c r="A9" s="13"/>
      <c r="B9" s="17" t="n">
        <v>2010</v>
      </c>
      <c r="C9" s="17" t="n">
        <v>2011</v>
      </c>
      <c r="D9" s="17" t="n">
        <v>2010</v>
      </c>
      <c r="E9" s="17" t="n">
        <v>2011</v>
      </c>
      <c r="F9" s="17" t="n">
        <v>2010</v>
      </c>
      <c r="G9" s="17" t="n">
        <v>2011</v>
      </c>
      <c r="H9" s="17" t="n">
        <v>2010</v>
      </c>
      <c r="I9" s="17" t="n">
        <v>2011</v>
      </c>
      <c r="J9" s="17" t="n">
        <v>2010</v>
      </c>
      <c r="K9" s="17" t="n">
        <v>2011</v>
      </c>
      <c r="L9" s="17" t="n">
        <v>2010</v>
      </c>
      <c r="M9" s="17" t="n">
        <v>2011</v>
      </c>
      <c r="N9" s="17" t="n">
        <v>2010</v>
      </c>
      <c r="O9" s="17" t="n">
        <v>2011</v>
      </c>
    </row>
    <row r="10" s="16" customFormat="true" ht="12.75" hidden="false" customHeight="true" outlineLevel="0" collapsed="false">
      <c r="A10" s="20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6" t="n">
        <v>9</v>
      </c>
      <c r="J10" s="56" t="n">
        <v>10</v>
      </c>
      <c r="K10" s="56" t="n">
        <v>11</v>
      </c>
      <c r="L10" s="56" t="n">
        <v>12</v>
      </c>
      <c r="M10" s="56" t="n">
        <v>13</v>
      </c>
      <c r="N10" s="56" t="n">
        <v>14</v>
      </c>
      <c r="O10" s="56" t="n">
        <v>15</v>
      </c>
    </row>
    <row r="11" s="12" customFormat="true" ht="20.1" hidden="false" customHeight="true" outlineLevel="0" collapsed="false">
      <c r="A11" s="21" t="s">
        <v>11</v>
      </c>
      <c r="B11" s="57" t="n"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  <c r="L11" s="23" t="n">
        <v>0</v>
      </c>
      <c r="M11" s="23" t="n">
        <v>0</v>
      </c>
      <c r="N11" s="57" t="n">
        <v>0</v>
      </c>
      <c r="O11" s="57" t="n">
        <v>0</v>
      </c>
    </row>
    <row r="12" s="25" customFormat="true" ht="20.1" hidden="false" customHeight="true" outlineLevel="0" collapsed="false">
      <c r="A12" s="21" t="s">
        <v>12</v>
      </c>
      <c r="B12" s="57" t="n">
        <v>173</v>
      </c>
      <c r="C12" s="57" t="n">
        <v>142</v>
      </c>
      <c r="D12" s="57" t="n">
        <v>134.4</v>
      </c>
      <c r="E12" s="57" t="n">
        <v>112.2</v>
      </c>
      <c r="F12" s="57" t="n">
        <v>22.9</v>
      </c>
      <c r="G12" s="57" t="n">
        <v>7.6</v>
      </c>
      <c r="H12" s="57" t="n">
        <v>18</v>
      </c>
      <c r="I12" s="57" t="n">
        <v>2.8</v>
      </c>
      <c r="J12" s="57" t="n">
        <v>0</v>
      </c>
      <c r="K12" s="57" t="n">
        <v>0</v>
      </c>
      <c r="L12" s="23" t="n">
        <v>1120</v>
      </c>
      <c r="M12" s="23" t="n">
        <v>400</v>
      </c>
      <c r="N12" s="57" t="n">
        <v>1831.3</v>
      </c>
      <c r="O12" s="57" t="n">
        <v>1491.7</v>
      </c>
    </row>
    <row r="13" s="9" customFormat="true" ht="20.1" hidden="false" customHeight="true" outlineLevel="0" collapsed="false">
      <c r="A13" s="21" t="s">
        <v>13</v>
      </c>
      <c r="B13" s="57" t="n">
        <v>108.1</v>
      </c>
      <c r="C13" s="57" t="n">
        <v>228.8</v>
      </c>
      <c r="D13" s="57" t="n">
        <v>66.4</v>
      </c>
      <c r="E13" s="57" t="n">
        <v>91</v>
      </c>
      <c r="F13" s="57" t="n">
        <v>3.911</v>
      </c>
      <c r="G13" s="57" t="n">
        <v>66.26</v>
      </c>
      <c r="H13" s="57" t="n">
        <v>3.4</v>
      </c>
      <c r="I13" s="57" t="n">
        <v>17.39</v>
      </c>
      <c r="J13" s="57" t="n">
        <v>0.1</v>
      </c>
      <c r="K13" s="57" t="n">
        <v>0</v>
      </c>
      <c r="L13" s="23" t="n">
        <v>591</v>
      </c>
      <c r="M13" s="23" t="n">
        <v>3603</v>
      </c>
      <c r="N13" s="57" t="n">
        <v>1400.8</v>
      </c>
      <c r="O13" s="57" t="n">
        <v>1826.6</v>
      </c>
    </row>
    <row r="14" s="9" customFormat="true" ht="20.1" hidden="false" customHeight="true" outlineLevel="0" collapsed="false">
      <c r="A14" s="21" t="s">
        <v>14</v>
      </c>
      <c r="B14" s="57" t="n">
        <v>4537.85722</v>
      </c>
      <c r="C14" s="57" t="n">
        <v>5703.752</v>
      </c>
      <c r="D14" s="57" t="n">
        <v>3199.31662</v>
      </c>
      <c r="E14" s="57" t="n">
        <v>3941.741</v>
      </c>
      <c r="F14" s="57" t="n">
        <v>868.0148</v>
      </c>
      <c r="G14" s="57" t="n">
        <v>1133.4805</v>
      </c>
      <c r="H14" s="57" t="n">
        <v>576.8408</v>
      </c>
      <c r="I14" s="57" t="n">
        <v>739.0155</v>
      </c>
      <c r="J14" s="57" t="n">
        <v>155.3</v>
      </c>
      <c r="K14" s="57" t="n">
        <v>27.3425</v>
      </c>
      <c r="L14" s="23" t="n">
        <v>35069</v>
      </c>
      <c r="M14" s="23" t="n">
        <v>55254</v>
      </c>
      <c r="N14" s="57" t="n">
        <v>75784.57066</v>
      </c>
      <c r="O14" s="57" t="n">
        <v>14241.2946</v>
      </c>
    </row>
    <row r="15" s="9" customFormat="true" ht="20.1" hidden="false" customHeight="true" outlineLevel="0" collapsed="false">
      <c r="A15" s="27" t="s">
        <v>15</v>
      </c>
      <c r="B15" s="58" t="n">
        <f aca="false">SUM(B11:B14)</f>
        <v>4818.95722</v>
      </c>
      <c r="C15" s="58" t="n">
        <f aca="false">SUBTOTAL(9,C12:C14)</f>
        <v>6074.552</v>
      </c>
      <c r="D15" s="58" t="n">
        <f aca="false">SUM(D11:D14)</f>
        <v>3400.11662</v>
      </c>
      <c r="E15" s="58" t="n">
        <f aca="false">SUBTOTAL(9,E12:E14)</f>
        <v>4144.941</v>
      </c>
      <c r="F15" s="58" t="n">
        <f aca="false">SUM(F11:F14)</f>
        <v>894.8258</v>
      </c>
      <c r="G15" s="58" t="n">
        <f aca="false">SUBTOTAL(9,G12:G14)</f>
        <v>1207.3405</v>
      </c>
      <c r="H15" s="58" t="n">
        <f aca="false">SUM(H11:H14)</f>
        <v>598.2408</v>
      </c>
      <c r="I15" s="58" t="n">
        <f aca="false">SUBTOTAL(9,I12:I14)</f>
        <v>759.2055</v>
      </c>
      <c r="J15" s="58" t="n">
        <f aca="false">SUM(J11:J14)</f>
        <v>155.4</v>
      </c>
      <c r="K15" s="58" t="n">
        <f aca="false">SUBTOTAL(9,K12:K14)</f>
        <v>27.3425</v>
      </c>
      <c r="L15" s="29" t="n">
        <f aca="false">SUM(L11:L14)</f>
        <v>36780</v>
      </c>
      <c r="M15" s="29" t="n">
        <f aca="false">SUBTOTAL(9,M12:M14)</f>
        <v>59257</v>
      </c>
      <c r="N15" s="58" t="n">
        <f aca="false">SUM(N11:N14)</f>
        <v>79016.67066</v>
      </c>
      <c r="O15" s="58" t="n">
        <f aca="false">SUBTOTAL(9,O12:O14)</f>
        <v>17559.5946</v>
      </c>
    </row>
    <row r="16" s="9" customFormat="true" ht="18" hidden="false" customHeight="true" outlineLevel="0" collapsed="false">
      <c r="A16" s="32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31"/>
      <c r="N16" s="59"/>
      <c r="O16" s="31"/>
    </row>
    <row r="17" s="9" customFormat="true" ht="22.5" hidden="false" customHeight="true" outlineLevel="0" collapsed="false">
      <c r="A17" s="7" t="s">
        <v>66</v>
      </c>
      <c r="B17" s="50"/>
      <c r="C17" s="50"/>
      <c r="D17" s="50"/>
      <c r="E17" s="50"/>
    </row>
    <row r="18" s="12" customFormat="true" ht="30.75" hidden="false" customHeight="true" outlineLevel="0" collapsed="false">
      <c r="A18" s="51" t="s">
        <v>6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</row>
    <row r="19" s="16" customFormat="true" ht="24" hidden="false" customHeight="true" outlineLevel="0" collapsed="false">
      <c r="A19" s="13" t="s">
        <v>18</v>
      </c>
      <c r="B19" s="52" t="s">
        <v>57</v>
      </c>
      <c r="C19" s="52"/>
      <c r="D19" s="52"/>
      <c r="E19" s="52"/>
      <c r="F19" s="52" t="s">
        <v>58</v>
      </c>
      <c r="G19" s="52"/>
      <c r="H19" s="52"/>
      <c r="I19" s="52"/>
      <c r="J19" s="53" t="s">
        <v>59</v>
      </c>
      <c r="K19" s="53"/>
      <c r="L19" s="15" t="s">
        <v>60</v>
      </c>
      <c r="M19" s="15"/>
      <c r="N19" s="54" t="s">
        <v>61</v>
      </c>
      <c r="O19" s="54"/>
    </row>
    <row r="20" s="16" customFormat="true" ht="29.25" hidden="false" customHeight="true" outlineLevel="0" collapsed="false">
      <c r="A20" s="13"/>
      <c r="B20" s="52"/>
      <c r="C20" s="52"/>
      <c r="D20" s="52"/>
      <c r="E20" s="52"/>
      <c r="F20" s="52"/>
      <c r="G20" s="52"/>
      <c r="H20" s="52"/>
      <c r="I20" s="52"/>
      <c r="J20" s="53"/>
      <c r="K20" s="53"/>
      <c r="L20" s="15"/>
      <c r="M20" s="15"/>
      <c r="N20" s="54"/>
      <c r="O20" s="54"/>
    </row>
    <row r="21" s="16" customFormat="true" ht="18.75" hidden="false" customHeight="true" outlineLevel="0" collapsed="false">
      <c r="A21" s="13"/>
      <c r="B21" s="52"/>
      <c r="C21" s="52"/>
      <c r="D21" s="52"/>
      <c r="E21" s="52"/>
      <c r="F21" s="52"/>
      <c r="G21" s="52"/>
      <c r="H21" s="52"/>
      <c r="I21" s="52"/>
      <c r="J21" s="53"/>
      <c r="K21" s="53"/>
      <c r="L21" s="15"/>
      <c r="M21" s="15"/>
      <c r="N21" s="54"/>
      <c r="O21" s="54"/>
    </row>
    <row r="22" s="16" customFormat="true" ht="39" hidden="false" customHeight="true" outlineLevel="0" collapsed="false">
      <c r="A22" s="13"/>
      <c r="B22" s="52" t="s">
        <v>62</v>
      </c>
      <c r="C22" s="52"/>
      <c r="D22" s="55" t="s">
        <v>63</v>
      </c>
      <c r="E22" s="55"/>
      <c r="F22" s="52" t="s">
        <v>62</v>
      </c>
      <c r="G22" s="52"/>
      <c r="H22" s="52" t="s">
        <v>63</v>
      </c>
      <c r="I22" s="52"/>
      <c r="J22" s="53"/>
      <c r="K22" s="53"/>
      <c r="L22" s="15"/>
      <c r="M22" s="15"/>
      <c r="N22" s="54"/>
      <c r="O22" s="54"/>
    </row>
    <row r="23" s="16" customFormat="true" ht="23.25" hidden="false" customHeight="true" outlineLevel="0" collapsed="false">
      <c r="A23" s="13"/>
      <c r="B23" s="52" t="s">
        <v>64</v>
      </c>
      <c r="C23" s="52"/>
      <c r="D23" s="52"/>
      <c r="E23" s="52"/>
      <c r="F23" s="52"/>
      <c r="G23" s="52"/>
      <c r="H23" s="52"/>
      <c r="I23" s="52"/>
      <c r="J23" s="52"/>
      <c r="K23" s="52"/>
      <c r="L23" s="15"/>
      <c r="M23" s="15"/>
      <c r="N23" s="15" t="s">
        <v>65</v>
      </c>
      <c r="O23" s="15"/>
    </row>
    <row r="24" s="19" customFormat="true" ht="18.75" hidden="false" customHeight="true" outlineLevel="0" collapsed="false">
      <c r="A24" s="13"/>
      <c r="B24" s="17" t="n">
        <v>2010</v>
      </c>
      <c r="C24" s="17" t="n">
        <v>2011</v>
      </c>
      <c r="D24" s="17" t="n">
        <v>2010</v>
      </c>
      <c r="E24" s="17" t="n">
        <v>2011</v>
      </c>
      <c r="F24" s="17" t="n">
        <v>2010</v>
      </c>
      <c r="G24" s="17" t="n">
        <v>2011</v>
      </c>
      <c r="H24" s="17" t="n">
        <v>2010</v>
      </c>
      <c r="I24" s="17" t="n">
        <v>2011</v>
      </c>
      <c r="J24" s="17" t="n">
        <v>2010</v>
      </c>
      <c r="K24" s="17" t="n">
        <v>2011</v>
      </c>
      <c r="L24" s="17" t="n">
        <v>2010</v>
      </c>
      <c r="M24" s="17" t="n">
        <v>2011</v>
      </c>
      <c r="N24" s="17" t="n">
        <v>2010</v>
      </c>
      <c r="O24" s="17" t="n">
        <v>2011</v>
      </c>
    </row>
    <row r="25" s="16" customFormat="true" ht="12.75" hidden="false" customHeight="true" outlineLevel="0" collapsed="false">
      <c r="A25" s="20" t="n">
        <v>1</v>
      </c>
      <c r="B25" s="56" t="n">
        <v>2</v>
      </c>
      <c r="C25" s="56" t="n">
        <v>3</v>
      </c>
      <c r="D25" s="56" t="n">
        <v>4</v>
      </c>
      <c r="E25" s="56" t="n">
        <v>5</v>
      </c>
      <c r="F25" s="56" t="n">
        <v>6</v>
      </c>
      <c r="G25" s="56" t="n">
        <v>7</v>
      </c>
      <c r="H25" s="56" t="n">
        <v>8</v>
      </c>
      <c r="I25" s="56" t="n">
        <v>9</v>
      </c>
      <c r="J25" s="56" t="n">
        <v>10</v>
      </c>
      <c r="K25" s="56" t="n">
        <v>11</v>
      </c>
      <c r="L25" s="56" t="n">
        <v>12</v>
      </c>
      <c r="M25" s="56" t="n">
        <v>13</v>
      </c>
      <c r="N25" s="56" t="n">
        <v>14</v>
      </c>
      <c r="O25" s="56" t="n">
        <v>15</v>
      </c>
    </row>
    <row r="26" s="16" customFormat="true" ht="20.1" hidden="false" customHeight="true" outlineLevel="0" collapsed="false">
      <c r="A26" s="14" t="s">
        <v>19</v>
      </c>
      <c r="B26" s="57" t="n">
        <v>296.9</v>
      </c>
      <c r="C26" s="57" t="n">
        <v>409.9</v>
      </c>
      <c r="D26" s="57" t="n">
        <v>237.8</v>
      </c>
      <c r="E26" s="57" t="n">
        <v>321.3</v>
      </c>
      <c r="F26" s="57" t="n">
        <v>45.3</v>
      </c>
      <c r="G26" s="57" t="n">
        <v>116.83</v>
      </c>
      <c r="H26" s="57" t="n">
        <v>31.1</v>
      </c>
      <c r="I26" s="57" t="n">
        <v>91.37</v>
      </c>
      <c r="J26" s="57" t="n">
        <v>0</v>
      </c>
      <c r="K26" s="57" t="n">
        <v>0</v>
      </c>
      <c r="L26" s="23" t="n">
        <v>353</v>
      </c>
      <c r="M26" s="23" t="n">
        <v>4692</v>
      </c>
      <c r="N26" s="57" t="n">
        <v>1177.1</v>
      </c>
      <c r="O26" s="57" t="n">
        <v>1184.6</v>
      </c>
    </row>
    <row r="27" s="16" customFormat="true" ht="20.1" hidden="false" customHeight="true" outlineLevel="0" collapsed="false">
      <c r="A27" s="14" t="s">
        <v>20</v>
      </c>
      <c r="B27" s="57" t="n">
        <v>76.5</v>
      </c>
      <c r="C27" s="57" t="n">
        <v>128.579</v>
      </c>
      <c r="D27" s="57" t="n">
        <v>46.2</v>
      </c>
      <c r="E27" s="57" t="n">
        <v>70.848</v>
      </c>
      <c r="F27" s="57" t="n">
        <v>0</v>
      </c>
      <c r="G27" s="57" t="n">
        <v>8.2</v>
      </c>
      <c r="H27" s="57" t="n">
        <v>0</v>
      </c>
      <c r="I27" s="57" t="n">
        <v>2.7</v>
      </c>
      <c r="J27" s="57" t="n">
        <v>0</v>
      </c>
      <c r="K27" s="57" t="n">
        <v>0</v>
      </c>
      <c r="L27" s="23" t="n">
        <v>0</v>
      </c>
      <c r="M27" s="23" t="n">
        <v>225</v>
      </c>
      <c r="N27" s="57" t="n">
        <v>136.3</v>
      </c>
      <c r="O27" s="57" t="n">
        <v>325.9</v>
      </c>
    </row>
    <row r="28" s="16" customFormat="true" ht="20.1" hidden="false" customHeight="true" outlineLevel="0" collapsed="false">
      <c r="A28" s="37" t="s">
        <v>21</v>
      </c>
      <c r="B28" s="57" t="n">
        <v>382.105</v>
      </c>
      <c r="C28" s="57" t="n">
        <v>477.98</v>
      </c>
      <c r="D28" s="57" t="n">
        <v>274.484</v>
      </c>
      <c r="E28" s="57" t="n">
        <v>326.44</v>
      </c>
      <c r="F28" s="57" t="n">
        <v>62.664</v>
      </c>
      <c r="G28" s="57" t="n">
        <v>89.79</v>
      </c>
      <c r="H28" s="57" t="n">
        <v>39.144</v>
      </c>
      <c r="I28" s="57" t="n">
        <v>42.59</v>
      </c>
      <c r="J28" s="57" t="n">
        <v>4.1</v>
      </c>
      <c r="K28" s="57" t="n">
        <v>0</v>
      </c>
      <c r="L28" s="23" t="n">
        <v>4663</v>
      </c>
      <c r="M28" s="23" t="n">
        <v>3372</v>
      </c>
      <c r="N28" s="57" t="n">
        <v>2001.18</v>
      </c>
      <c r="O28" s="57" t="n">
        <v>2072.1</v>
      </c>
    </row>
    <row r="29" s="16" customFormat="true" ht="20.1" hidden="false" customHeight="true" outlineLevel="0" collapsed="false">
      <c r="A29" s="38" t="s">
        <v>22</v>
      </c>
      <c r="B29" s="57" t="n">
        <v>96</v>
      </c>
      <c r="C29" s="57" t="n">
        <v>118.4</v>
      </c>
      <c r="D29" s="57" t="n">
        <v>79.4</v>
      </c>
      <c r="E29" s="57" t="n">
        <v>99.2</v>
      </c>
      <c r="F29" s="57" t="n">
        <v>13.6</v>
      </c>
      <c r="G29" s="57" t="n">
        <v>14.72</v>
      </c>
      <c r="H29" s="57" t="n">
        <v>10.9</v>
      </c>
      <c r="I29" s="57" t="n">
        <v>7.39</v>
      </c>
      <c r="J29" s="57" t="n">
        <v>0</v>
      </c>
      <c r="K29" s="57" t="n">
        <v>0</v>
      </c>
      <c r="L29" s="23" t="n">
        <v>426</v>
      </c>
      <c r="M29" s="23" t="n">
        <v>960</v>
      </c>
      <c r="N29" s="57" t="n">
        <v>635.918</v>
      </c>
      <c r="O29" s="57" t="n">
        <v>603.07</v>
      </c>
    </row>
    <row r="30" s="16" customFormat="true" ht="20.1" hidden="false" customHeight="true" outlineLevel="0" collapsed="false">
      <c r="A30" s="38" t="s">
        <v>23</v>
      </c>
      <c r="B30" s="57" t="n">
        <v>167.9</v>
      </c>
      <c r="C30" s="57" t="n">
        <v>168.22</v>
      </c>
      <c r="D30" s="57" t="n">
        <v>118.7</v>
      </c>
      <c r="E30" s="57" t="n">
        <v>117.591</v>
      </c>
      <c r="F30" s="57" t="n">
        <v>13.55</v>
      </c>
      <c r="G30" s="57" t="n">
        <v>24.19</v>
      </c>
      <c r="H30" s="57" t="n">
        <v>8</v>
      </c>
      <c r="I30" s="57" t="n">
        <v>16.091</v>
      </c>
      <c r="J30" s="57" t="n">
        <v>0</v>
      </c>
      <c r="K30" s="57" t="n">
        <v>0.7425</v>
      </c>
      <c r="L30" s="23" t="n">
        <v>245</v>
      </c>
      <c r="M30" s="23" t="n">
        <v>1477</v>
      </c>
      <c r="N30" s="57" t="n">
        <v>401.4</v>
      </c>
      <c r="O30" s="57" t="n">
        <v>345.97</v>
      </c>
    </row>
    <row r="31" s="16" customFormat="true" ht="20.1" hidden="false" customHeight="true" outlineLevel="0" collapsed="false">
      <c r="A31" s="14" t="s">
        <v>24</v>
      </c>
      <c r="B31" s="57" t="n">
        <v>635.1</v>
      </c>
      <c r="C31" s="57" t="n">
        <v>662.78</v>
      </c>
      <c r="D31" s="57" t="n">
        <v>497.1</v>
      </c>
      <c r="E31" s="57" t="n">
        <v>512.78</v>
      </c>
      <c r="F31" s="57" t="n">
        <v>127.5</v>
      </c>
      <c r="G31" s="57" t="n">
        <v>100.04</v>
      </c>
      <c r="H31" s="57" t="n">
        <v>95.4</v>
      </c>
      <c r="I31" s="57" t="n">
        <v>83</v>
      </c>
      <c r="J31" s="57" t="n">
        <v>0.6</v>
      </c>
      <c r="K31" s="57" t="n">
        <v>0</v>
      </c>
      <c r="L31" s="23" t="n">
        <v>3904</v>
      </c>
      <c r="M31" s="23" t="n">
        <v>4380</v>
      </c>
      <c r="N31" s="57" t="n">
        <v>1227.9</v>
      </c>
      <c r="O31" s="57" t="n">
        <v>1096.694</v>
      </c>
    </row>
    <row r="32" s="16" customFormat="true" ht="20.1" hidden="false" customHeight="true" outlineLevel="0" collapsed="false">
      <c r="A32" s="14" t="s">
        <v>25</v>
      </c>
      <c r="B32" s="57" t="n">
        <v>586.59</v>
      </c>
      <c r="C32" s="57" t="n">
        <v>673.92</v>
      </c>
      <c r="D32" s="57" t="n">
        <v>362.23</v>
      </c>
      <c r="E32" s="57" t="n">
        <v>375.23</v>
      </c>
      <c r="F32" s="57" t="n">
        <v>111.891</v>
      </c>
      <c r="G32" s="57" t="n">
        <v>133.76</v>
      </c>
      <c r="H32" s="57" t="n">
        <v>55.17</v>
      </c>
      <c r="I32" s="57" t="n">
        <v>43.75</v>
      </c>
      <c r="J32" s="57" t="n">
        <v>0</v>
      </c>
      <c r="K32" s="57" t="n">
        <v>0</v>
      </c>
      <c r="L32" s="23" t="n">
        <v>5433</v>
      </c>
      <c r="M32" s="23" t="n">
        <v>6902</v>
      </c>
      <c r="N32" s="57" t="n">
        <v>3394.49</v>
      </c>
      <c r="O32" s="57" t="n">
        <v>3782.19</v>
      </c>
    </row>
    <row r="33" s="16" customFormat="true" ht="20.1" hidden="false" customHeight="true" outlineLevel="0" collapsed="false">
      <c r="A33" s="14" t="s">
        <v>26</v>
      </c>
      <c r="B33" s="57" t="n">
        <v>80.2</v>
      </c>
      <c r="C33" s="57" t="n">
        <v>86.6</v>
      </c>
      <c r="D33" s="57" t="n">
        <v>43.6</v>
      </c>
      <c r="E33" s="57" t="n">
        <v>48.5</v>
      </c>
      <c r="F33" s="57" t="n">
        <v>10</v>
      </c>
      <c r="G33" s="57" t="n">
        <v>7.3</v>
      </c>
      <c r="H33" s="57" t="n">
        <v>2.7</v>
      </c>
      <c r="I33" s="57" t="n">
        <v>5.8</v>
      </c>
      <c r="J33" s="57" t="n">
        <v>0</v>
      </c>
      <c r="K33" s="57" t="n">
        <v>0</v>
      </c>
      <c r="L33" s="23" t="n">
        <v>467</v>
      </c>
      <c r="M33" s="23" t="n">
        <v>646</v>
      </c>
      <c r="N33" s="57" t="n">
        <v>403.4</v>
      </c>
      <c r="O33" s="57" t="n">
        <v>440.2</v>
      </c>
    </row>
    <row r="34" s="16" customFormat="true" ht="20.1" hidden="false" customHeight="true" outlineLevel="0" collapsed="false">
      <c r="A34" s="14" t="s">
        <v>27</v>
      </c>
      <c r="B34" s="57" t="n">
        <v>809.25622</v>
      </c>
      <c r="C34" s="57" t="n">
        <v>1063.87</v>
      </c>
      <c r="D34" s="57" t="n">
        <v>658.55262</v>
      </c>
      <c r="E34" s="57" t="n">
        <v>826.86</v>
      </c>
      <c r="F34" s="57" t="n">
        <v>252.5438</v>
      </c>
      <c r="G34" s="57" t="n">
        <v>205.414</v>
      </c>
      <c r="H34" s="57" t="n">
        <v>186.6558</v>
      </c>
      <c r="I34" s="57" t="n">
        <v>139.204</v>
      </c>
      <c r="J34" s="57" t="n">
        <v>0.04</v>
      </c>
      <c r="K34" s="57" t="n">
        <v>0.2</v>
      </c>
      <c r="L34" s="23" t="n">
        <v>12485</v>
      </c>
      <c r="M34" s="23" t="n">
        <v>11134</v>
      </c>
      <c r="N34" s="57" t="n">
        <v>64037.99</v>
      </c>
      <c r="O34" s="57" t="n">
        <v>1561.38</v>
      </c>
    </row>
    <row r="35" s="16" customFormat="true" ht="19.5" hidden="false" customHeight="true" outlineLevel="0" collapsed="false">
      <c r="A35" s="14" t="s">
        <v>28</v>
      </c>
      <c r="B35" s="57" t="n">
        <v>11</v>
      </c>
      <c r="C35" s="57" t="n">
        <v>11</v>
      </c>
      <c r="D35" s="57" t="n">
        <v>10.9</v>
      </c>
      <c r="E35" s="57" t="n">
        <v>10.9</v>
      </c>
      <c r="F35" s="57" t="n">
        <v>1.7</v>
      </c>
      <c r="G35" s="57" t="n">
        <v>0</v>
      </c>
      <c r="H35" s="57" t="n">
        <v>1.7</v>
      </c>
      <c r="I35" s="57" t="n">
        <v>0</v>
      </c>
      <c r="J35" s="57" t="n">
        <v>0</v>
      </c>
      <c r="K35" s="57" t="n">
        <v>0</v>
      </c>
      <c r="L35" s="23" t="n">
        <v>70</v>
      </c>
      <c r="M35" s="23" t="n">
        <v>0</v>
      </c>
      <c r="N35" s="57" t="n">
        <v>35</v>
      </c>
      <c r="O35" s="57" t="n">
        <v>35.5</v>
      </c>
    </row>
    <row r="36" s="16" customFormat="true" ht="20.1" hidden="false" customHeight="true" outlineLevel="0" collapsed="false">
      <c r="A36" s="14" t="s">
        <v>29</v>
      </c>
      <c r="B36" s="57" t="n">
        <v>428.566</v>
      </c>
      <c r="C36" s="57" t="n">
        <v>469.409</v>
      </c>
      <c r="D36" s="57" t="n">
        <v>283.34</v>
      </c>
      <c r="E36" s="57" t="n">
        <v>305.178</v>
      </c>
      <c r="F36" s="57" t="n">
        <v>56.2</v>
      </c>
      <c r="G36" s="57" t="n">
        <v>67.855</v>
      </c>
      <c r="H36" s="57" t="n">
        <v>32.74</v>
      </c>
      <c r="I36" s="57" t="n">
        <v>39.546</v>
      </c>
      <c r="J36" s="57" t="n">
        <v>0</v>
      </c>
      <c r="K36" s="57" t="n">
        <v>26.3</v>
      </c>
      <c r="L36" s="23" t="n">
        <v>1832</v>
      </c>
      <c r="M36" s="23" t="n">
        <v>1913</v>
      </c>
      <c r="N36" s="57" t="n">
        <v>959.99266</v>
      </c>
      <c r="O36" s="57" t="n">
        <v>1086.7856</v>
      </c>
    </row>
    <row r="37" s="16" customFormat="true" ht="20.1" hidden="false" customHeight="true" outlineLevel="0" collapsed="false">
      <c r="A37" s="14" t="s">
        <v>30</v>
      </c>
      <c r="B37" s="57" t="n">
        <v>3.72</v>
      </c>
      <c r="C37" s="57" t="n">
        <v>3.72</v>
      </c>
      <c r="D37" s="57" t="n">
        <v>3.72</v>
      </c>
      <c r="E37" s="57" t="n">
        <v>3.72</v>
      </c>
      <c r="F37" s="57" t="n">
        <v>0.22</v>
      </c>
      <c r="G37" s="57" t="n">
        <v>15.6</v>
      </c>
      <c r="H37" s="57" t="n">
        <v>0.22</v>
      </c>
      <c r="I37" s="57" t="n">
        <v>14.3</v>
      </c>
      <c r="J37" s="57" t="n">
        <v>0.06</v>
      </c>
      <c r="K37" s="57" t="n">
        <v>0</v>
      </c>
      <c r="L37" s="23" t="n">
        <v>0</v>
      </c>
      <c r="M37" s="23" t="n">
        <v>0</v>
      </c>
      <c r="N37" s="57" t="n">
        <v>105</v>
      </c>
      <c r="O37" s="57" t="n">
        <v>128.275</v>
      </c>
    </row>
    <row r="38" s="16" customFormat="true" ht="20.1" hidden="false" customHeight="true" outlineLevel="0" collapsed="false">
      <c r="A38" s="14" t="s">
        <v>31</v>
      </c>
      <c r="B38" s="57" t="n">
        <v>467</v>
      </c>
      <c r="C38" s="57" t="n">
        <v>651.88</v>
      </c>
      <c r="D38" s="57" t="n">
        <v>254.54</v>
      </c>
      <c r="E38" s="57" t="n">
        <v>373.7</v>
      </c>
      <c r="F38" s="57" t="n">
        <v>54.126</v>
      </c>
      <c r="G38" s="57" t="n">
        <v>185.421</v>
      </c>
      <c r="H38" s="57" t="n">
        <v>43.761</v>
      </c>
      <c r="I38" s="57" t="n">
        <v>124.304</v>
      </c>
      <c r="J38" s="57" t="n">
        <v>0</v>
      </c>
      <c r="K38" s="57" t="n">
        <v>0</v>
      </c>
      <c r="L38" s="23" t="n">
        <v>1614</v>
      </c>
      <c r="M38" s="23" t="n">
        <v>8621</v>
      </c>
      <c r="N38" s="57" t="n">
        <v>1208.3</v>
      </c>
      <c r="O38" s="57" t="n">
        <v>1097.43</v>
      </c>
    </row>
    <row r="39" s="16" customFormat="true" ht="20.1" hidden="false" customHeight="true" outlineLevel="0" collapsed="false">
      <c r="A39" s="21" t="s">
        <v>32</v>
      </c>
      <c r="B39" s="57" t="n">
        <v>286.22</v>
      </c>
      <c r="C39" s="57" t="n">
        <v>399.094</v>
      </c>
      <c r="D39" s="57" t="n">
        <v>224.5</v>
      </c>
      <c r="E39" s="57" t="n">
        <v>318.204</v>
      </c>
      <c r="F39" s="57" t="n">
        <v>66.38</v>
      </c>
      <c r="G39" s="57" t="n">
        <v>92.334</v>
      </c>
      <c r="H39" s="57" t="n">
        <v>60.9</v>
      </c>
      <c r="I39" s="57" t="n">
        <v>77.074</v>
      </c>
      <c r="J39" s="57" t="n">
        <v>150.3</v>
      </c>
      <c r="K39" s="57" t="n">
        <v>0</v>
      </c>
      <c r="L39" s="23" t="n">
        <v>2977</v>
      </c>
      <c r="M39" s="23" t="n">
        <v>4404</v>
      </c>
      <c r="N39" s="57" t="n">
        <v>941.2</v>
      </c>
      <c r="O39" s="57" t="n">
        <v>1033.97</v>
      </c>
    </row>
    <row r="40" s="16" customFormat="true" ht="20.1" hidden="false" customHeight="true" outlineLevel="0" collapsed="false">
      <c r="A40" s="21" t="s">
        <v>33</v>
      </c>
      <c r="B40" s="57" t="n">
        <v>138.7</v>
      </c>
      <c r="C40" s="57" t="n">
        <v>177.8</v>
      </c>
      <c r="D40" s="57" t="n">
        <v>95.6</v>
      </c>
      <c r="E40" s="57" t="n">
        <v>118.7</v>
      </c>
      <c r="F40" s="57" t="n">
        <v>16.6</v>
      </c>
      <c r="G40" s="57" t="n">
        <v>34.4</v>
      </c>
      <c r="H40" s="57" t="n">
        <v>4.5</v>
      </c>
      <c r="I40" s="57" t="n">
        <v>18.6</v>
      </c>
      <c r="J40" s="57" t="n">
        <v>0</v>
      </c>
      <c r="K40" s="57" t="n">
        <v>0.1</v>
      </c>
      <c r="L40" s="23" t="n">
        <v>1806</v>
      </c>
      <c r="M40" s="23" t="n">
        <v>2536</v>
      </c>
      <c r="N40" s="57" t="n">
        <v>831.1</v>
      </c>
      <c r="O40" s="57" t="n">
        <v>1045.8</v>
      </c>
    </row>
    <row r="41" s="16" customFormat="true" ht="20.1" hidden="false" customHeight="true" outlineLevel="0" collapsed="false">
      <c r="A41" s="21" t="s">
        <v>34</v>
      </c>
      <c r="B41" s="57" t="n">
        <v>353.2</v>
      </c>
      <c r="C41" s="57" t="n">
        <v>571.4</v>
      </c>
      <c r="D41" s="57" t="n">
        <v>209.45</v>
      </c>
      <c r="E41" s="57" t="n">
        <v>315.79</v>
      </c>
      <c r="F41" s="57" t="n">
        <v>62.551</v>
      </c>
      <c r="G41" s="57" t="n">
        <v>111.4865</v>
      </c>
      <c r="H41" s="57" t="n">
        <v>25.35</v>
      </c>
      <c r="I41" s="57" t="n">
        <v>53.4865</v>
      </c>
      <c r="J41" s="57" t="n">
        <v>0.3</v>
      </c>
      <c r="K41" s="57" t="n">
        <v>0</v>
      </c>
      <c r="L41" s="23" t="n">
        <v>505</v>
      </c>
      <c r="M41" s="23" t="n">
        <v>7995</v>
      </c>
      <c r="N41" s="57" t="n">
        <v>1520.4</v>
      </c>
      <c r="O41" s="57" t="n">
        <v>1719.73</v>
      </c>
    </row>
    <row r="42" s="16" customFormat="true" ht="19.5" hidden="false" customHeight="true" outlineLevel="0" collapsed="false">
      <c r="A42" s="27" t="s">
        <v>15</v>
      </c>
      <c r="B42" s="58" t="n">
        <f aca="false">SUM(B26:B41)</f>
        <v>4818.95722</v>
      </c>
      <c r="C42" s="58" t="n">
        <f aca="false">SUBTOTAL(9,C26:C41)</f>
        <v>6074.552</v>
      </c>
      <c r="D42" s="58" t="n">
        <f aca="false">SUM(D26:D41)</f>
        <v>3400.11662</v>
      </c>
      <c r="E42" s="58" t="n">
        <f aca="false">SUBTOTAL(9,E26:E41)</f>
        <v>4144.941</v>
      </c>
      <c r="F42" s="58" t="n">
        <f aca="false">SUM(F26:F41)</f>
        <v>894.8258</v>
      </c>
      <c r="G42" s="58" t="n">
        <f aca="false">SUBTOTAL(9,G26:G41)</f>
        <v>1207.3405</v>
      </c>
      <c r="H42" s="58" t="n">
        <f aca="false">SUM(H26:H41)</f>
        <v>598.2408</v>
      </c>
      <c r="I42" s="58" t="n">
        <f aca="false">SUBTOTAL(9,I26:I41)</f>
        <v>759.2055</v>
      </c>
      <c r="J42" s="58" t="n">
        <f aca="false">SUM(J26:J41)</f>
        <v>155.4</v>
      </c>
      <c r="K42" s="58" t="n">
        <f aca="false">SUBTOTAL(9,K26:K41)</f>
        <v>27.3425</v>
      </c>
      <c r="L42" s="29" t="n">
        <f aca="false">SUM(L26:L41)</f>
        <v>36780</v>
      </c>
      <c r="M42" s="29" t="n">
        <f aca="false">SUBTOTAL(9,M26:M41)</f>
        <v>59257</v>
      </c>
      <c r="N42" s="58" t="n">
        <f aca="false">SUM(N26:N41)</f>
        <v>79016.67066</v>
      </c>
      <c r="O42" s="58" t="n">
        <f aca="false">SUBTOTAL(9,O26:O41)</f>
        <v>17559.5946</v>
      </c>
    </row>
    <row r="43" s="9" customFormat="true" ht="21" hidden="false" customHeight="true" outlineLevel="0" collapsed="false">
      <c r="A43" s="32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31"/>
      <c r="N43" s="59"/>
      <c r="O43" s="31"/>
    </row>
    <row r="44" s="9" customFormat="true" ht="22.5" hidden="false" customHeight="true" outlineLevel="0" collapsed="false">
      <c r="A44" s="7" t="s">
        <v>68</v>
      </c>
      <c r="B44" s="50"/>
      <c r="C44" s="50"/>
      <c r="D44" s="50"/>
      <c r="E44" s="50"/>
    </row>
    <row r="45" s="12" customFormat="true" ht="30.75" hidden="false" customHeight="true" outlineLevel="0" collapsed="false">
      <c r="A45" s="51" t="s">
        <v>69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s="16" customFormat="true" ht="24" hidden="false" customHeight="true" outlineLevel="0" collapsed="false">
      <c r="A46" s="13" t="s">
        <v>37</v>
      </c>
      <c r="B46" s="52" t="s">
        <v>57</v>
      </c>
      <c r="C46" s="52"/>
      <c r="D46" s="52"/>
      <c r="E46" s="52"/>
      <c r="F46" s="52" t="s">
        <v>58</v>
      </c>
      <c r="G46" s="52"/>
      <c r="H46" s="52"/>
      <c r="I46" s="52"/>
      <c r="J46" s="53" t="s">
        <v>59</v>
      </c>
      <c r="K46" s="53"/>
      <c r="L46" s="15" t="s">
        <v>60</v>
      </c>
      <c r="M46" s="15"/>
      <c r="N46" s="54" t="s">
        <v>61</v>
      </c>
      <c r="O46" s="54"/>
    </row>
    <row r="47" s="16" customFormat="true" ht="29.25" hidden="false" customHeight="true" outlineLevel="0" collapsed="false">
      <c r="A47" s="13"/>
      <c r="B47" s="52"/>
      <c r="C47" s="52"/>
      <c r="D47" s="52"/>
      <c r="E47" s="52"/>
      <c r="F47" s="52"/>
      <c r="G47" s="52"/>
      <c r="H47" s="52"/>
      <c r="I47" s="52"/>
      <c r="J47" s="53"/>
      <c r="K47" s="53"/>
      <c r="L47" s="15"/>
      <c r="M47" s="15"/>
      <c r="N47" s="54"/>
      <c r="O47" s="54"/>
    </row>
    <row r="48" s="16" customFormat="true" ht="36.75" hidden="false" customHeight="true" outlineLevel="0" collapsed="false">
      <c r="A48" s="13"/>
      <c r="B48" s="52"/>
      <c r="C48" s="52"/>
      <c r="D48" s="52"/>
      <c r="E48" s="52"/>
      <c r="F48" s="52"/>
      <c r="G48" s="52"/>
      <c r="H48" s="52"/>
      <c r="I48" s="52"/>
      <c r="J48" s="53"/>
      <c r="K48" s="53"/>
      <c r="L48" s="15"/>
      <c r="M48" s="15"/>
      <c r="N48" s="54"/>
      <c r="O48" s="54"/>
    </row>
    <row r="49" s="16" customFormat="true" ht="40.5" hidden="false" customHeight="true" outlineLevel="0" collapsed="false">
      <c r="A49" s="13"/>
      <c r="B49" s="52" t="s">
        <v>62</v>
      </c>
      <c r="C49" s="52"/>
      <c r="D49" s="55" t="s">
        <v>63</v>
      </c>
      <c r="E49" s="55"/>
      <c r="F49" s="52" t="s">
        <v>62</v>
      </c>
      <c r="G49" s="52"/>
      <c r="H49" s="52" t="s">
        <v>63</v>
      </c>
      <c r="I49" s="52"/>
      <c r="J49" s="53"/>
      <c r="K49" s="53"/>
      <c r="L49" s="15"/>
      <c r="M49" s="15"/>
      <c r="N49" s="54"/>
      <c r="O49" s="54"/>
    </row>
    <row r="50" s="16" customFormat="true" ht="23.25" hidden="false" customHeight="true" outlineLevel="0" collapsed="false">
      <c r="A50" s="13"/>
      <c r="B50" s="52" t="s">
        <v>64</v>
      </c>
      <c r="C50" s="52"/>
      <c r="D50" s="52"/>
      <c r="E50" s="52"/>
      <c r="F50" s="52"/>
      <c r="G50" s="52"/>
      <c r="H50" s="52"/>
      <c r="I50" s="52"/>
      <c r="J50" s="52"/>
      <c r="K50" s="52"/>
      <c r="L50" s="15"/>
      <c r="M50" s="15"/>
      <c r="N50" s="15" t="s">
        <v>65</v>
      </c>
      <c r="O50" s="15"/>
    </row>
    <row r="51" s="19" customFormat="true" ht="18.75" hidden="false" customHeight="true" outlineLevel="0" collapsed="false">
      <c r="A51" s="13"/>
      <c r="B51" s="17" t="n">
        <v>2010</v>
      </c>
      <c r="C51" s="17" t="n">
        <v>2011</v>
      </c>
      <c r="D51" s="17" t="n">
        <v>2010</v>
      </c>
      <c r="E51" s="17" t="n">
        <v>2011</v>
      </c>
      <c r="F51" s="17" t="n">
        <v>2010</v>
      </c>
      <c r="G51" s="17" t="n">
        <v>2011</v>
      </c>
      <c r="H51" s="17" t="n">
        <v>2010</v>
      </c>
      <c r="I51" s="17" t="n">
        <v>2011</v>
      </c>
      <c r="J51" s="17" t="n">
        <v>2010</v>
      </c>
      <c r="K51" s="17" t="n">
        <v>2011</v>
      </c>
      <c r="L51" s="17" t="n">
        <v>2010</v>
      </c>
      <c r="M51" s="17" t="n">
        <v>2011</v>
      </c>
      <c r="N51" s="17" t="n">
        <v>2010</v>
      </c>
      <c r="O51" s="17" t="n">
        <v>2011</v>
      </c>
    </row>
    <row r="52" s="16" customFormat="true" ht="12.75" hidden="false" customHeight="true" outlineLevel="0" collapsed="false">
      <c r="A52" s="20" t="n">
        <v>1</v>
      </c>
      <c r="B52" s="56" t="n">
        <v>2</v>
      </c>
      <c r="C52" s="56" t="n">
        <v>3</v>
      </c>
      <c r="D52" s="56" t="n">
        <v>4</v>
      </c>
      <c r="E52" s="56" t="n">
        <v>5</v>
      </c>
      <c r="F52" s="56" t="n">
        <v>6</v>
      </c>
      <c r="G52" s="56" t="n">
        <v>7</v>
      </c>
      <c r="H52" s="56" t="n">
        <v>8</v>
      </c>
      <c r="I52" s="56" t="n">
        <v>9</v>
      </c>
      <c r="J52" s="56" t="n">
        <v>10</v>
      </c>
      <c r="K52" s="56" t="n">
        <v>11</v>
      </c>
      <c r="L52" s="56" t="n">
        <v>12</v>
      </c>
      <c r="M52" s="56" t="n">
        <v>13</v>
      </c>
      <c r="N52" s="56" t="n">
        <v>14</v>
      </c>
      <c r="O52" s="56" t="n">
        <v>15</v>
      </c>
    </row>
    <row r="53" s="16" customFormat="true" ht="20.1" hidden="false" customHeight="true" outlineLevel="0" collapsed="false">
      <c r="A53" s="21" t="s">
        <v>39</v>
      </c>
      <c r="B53" s="57" t="n">
        <v>1264.44</v>
      </c>
      <c r="C53" s="57" t="n">
        <v>1725.834</v>
      </c>
      <c r="D53" s="57" t="n">
        <v>904.07</v>
      </c>
      <c r="E53" s="57" t="n">
        <v>1204.905</v>
      </c>
      <c r="F53" s="57" t="n">
        <v>211.001</v>
      </c>
      <c r="G53" s="57" t="n">
        <v>382.6805</v>
      </c>
      <c r="H53" s="57" t="n">
        <v>138.77</v>
      </c>
      <c r="I53" s="57" t="n">
        <v>265.9715</v>
      </c>
      <c r="J53" s="57" t="n">
        <v>150.66</v>
      </c>
      <c r="K53" s="57" t="n">
        <v>0.7425</v>
      </c>
      <c r="L53" s="23" t="n">
        <v>4973</v>
      </c>
      <c r="M53" s="23" t="n">
        <v>20517</v>
      </c>
      <c r="N53" s="57" t="n">
        <v>4896.218</v>
      </c>
      <c r="O53" s="57" t="n">
        <v>5215.555</v>
      </c>
    </row>
    <row r="54" s="16" customFormat="true" ht="20.1" hidden="false" customHeight="true" outlineLevel="0" collapsed="false">
      <c r="A54" s="21" t="s">
        <v>40</v>
      </c>
      <c r="B54" s="57" t="n">
        <v>3454.41722</v>
      </c>
      <c r="C54" s="57" t="n">
        <v>4277.918</v>
      </c>
      <c r="D54" s="57" t="n">
        <v>2405.94662</v>
      </c>
      <c r="E54" s="57" t="n">
        <v>2895.036</v>
      </c>
      <c r="F54" s="57" t="n">
        <v>671.9248</v>
      </c>
      <c r="G54" s="57" t="n">
        <v>797.16</v>
      </c>
      <c r="H54" s="57" t="n">
        <v>447.7708</v>
      </c>
      <c r="I54" s="57" t="n">
        <v>481.534</v>
      </c>
      <c r="J54" s="57" t="n">
        <v>4.74</v>
      </c>
      <c r="K54" s="57" t="n">
        <v>26.6</v>
      </c>
      <c r="L54" s="23" t="n">
        <v>30867</v>
      </c>
      <c r="M54" s="23" t="n">
        <v>37479</v>
      </c>
      <c r="N54" s="57" t="n">
        <v>73803.75266</v>
      </c>
      <c r="O54" s="57" t="n">
        <v>12025.0396</v>
      </c>
    </row>
    <row r="55" s="16" customFormat="true" ht="20.1" hidden="false" customHeight="true" outlineLevel="0" collapsed="false">
      <c r="A55" s="21" t="s">
        <v>41</v>
      </c>
      <c r="B55" s="57" t="n">
        <v>100.1</v>
      </c>
      <c r="C55" s="57" t="n">
        <v>70.8</v>
      </c>
      <c r="D55" s="57" t="n">
        <v>90.1</v>
      </c>
      <c r="E55" s="57" t="n">
        <v>45</v>
      </c>
      <c r="F55" s="57" t="n">
        <v>11.9</v>
      </c>
      <c r="G55" s="57" t="n">
        <v>27.5</v>
      </c>
      <c r="H55" s="57" t="n">
        <v>11.7</v>
      </c>
      <c r="I55" s="57" t="n">
        <v>11.7</v>
      </c>
      <c r="J55" s="57" t="n">
        <v>0</v>
      </c>
      <c r="K55" s="57" t="n">
        <v>0</v>
      </c>
      <c r="L55" s="23" t="n">
        <v>940</v>
      </c>
      <c r="M55" s="23" t="n">
        <v>1261</v>
      </c>
      <c r="N55" s="57" t="n">
        <v>316.7</v>
      </c>
      <c r="O55" s="57" t="n">
        <v>319</v>
      </c>
    </row>
    <row r="56" s="16" customFormat="true" ht="20.1" hidden="false" customHeight="true" outlineLevel="0" collapsed="false">
      <c r="A56" s="27" t="s">
        <v>15</v>
      </c>
      <c r="B56" s="58" t="n">
        <f aca="false">SUM(B53:B55)</f>
        <v>4818.95722</v>
      </c>
      <c r="C56" s="58" t="n">
        <f aca="false">SUBTOTAL(9,C53:C55)</f>
        <v>6074.552</v>
      </c>
      <c r="D56" s="58" t="n">
        <f aca="false">SUM(D53:D55)</f>
        <v>3400.11662</v>
      </c>
      <c r="E56" s="58" t="n">
        <f aca="false">SUBTOTAL(9,E53:E55)</f>
        <v>4144.941</v>
      </c>
      <c r="F56" s="58" t="n">
        <f aca="false">SUM(F53:F55)</f>
        <v>894.8258</v>
      </c>
      <c r="G56" s="58" t="n">
        <f aca="false">SUBTOTAL(9,G53:G55)</f>
        <v>1207.3405</v>
      </c>
      <c r="H56" s="58" t="n">
        <f aca="false">SUM(H53:H55)</f>
        <v>598.2408</v>
      </c>
      <c r="I56" s="58" t="n">
        <f aca="false">SUBTOTAL(9,I53:I55)</f>
        <v>759.2055</v>
      </c>
      <c r="J56" s="58" t="n">
        <f aca="false">SUM(J53:J55)</f>
        <v>155.4</v>
      </c>
      <c r="K56" s="58" t="n">
        <f aca="false">SUBTOTAL(9,K53:K55)</f>
        <v>27.3425</v>
      </c>
      <c r="L56" s="29" t="n">
        <f aca="false">SUM(L53:L55)</f>
        <v>36780</v>
      </c>
      <c r="M56" s="29" t="n">
        <f aca="false">SUBTOTAL(9,M53:M55)</f>
        <v>59257</v>
      </c>
      <c r="N56" s="58" t="n">
        <f aca="false">SUM(N53:N55)</f>
        <v>79016.67066</v>
      </c>
      <c r="O56" s="58" t="n">
        <f aca="false">SUBTOTAL(9,O53:O55)</f>
        <v>17559.5946</v>
      </c>
    </row>
    <row r="57" s="9" customFormat="true" ht="22.5" hidden="false" customHeight="true" outlineLevel="0" collapsed="false">
      <c r="A57" s="32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31"/>
      <c r="N57" s="59"/>
      <c r="O57" s="31"/>
    </row>
    <row r="58" s="9" customFormat="true" ht="22.5" hidden="false" customHeight="true" outlineLevel="0" collapsed="false">
      <c r="A58" s="7" t="s">
        <v>70</v>
      </c>
      <c r="B58" s="50"/>
      <c r="C58" s="50"/>
      <c r="D58" s="50"/>
      <c r="E58" s="50"/>
    </row>
    <row r="59" s="12" customFormat="true" ht="30.75" hidden="false" customHeight="true" outlineLevel="0" collapsed="false">
      <c r="A59" s="51" t="s">
        <v>71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s="16" customFormat="true" ht="24" hidden="false" customHeight="true" outlineLevel="0" collapsed="false">
      <c r="A60" s="13" t="s">
        <v>44</v>
      </c>
      <c r="B60" s="52" t="s">
        <v>57</v>
      </c>
      <c r="C60" s="52"/>
      <c r="D60" s="52"/>
      <c r="E60" s="52"/>
      <c r="F60" s="52" t="s">
        <v>58</v>
      </c>
      <c r="G60" s="52"/>
      <c r="H60" s="52"/>
      <c r="I60" s="52"/>
      <c r="J60" s="53" t="s">
        <v>59</v>
      </c>
      <c r="K60" s="53"/>
      <c r="L60" s="15" t="s">
        <v>60</v>
      </c>
      <c r="M60" s="15"/>
      <c r="N60" s="54" t="s">
        <v>61</v>
      </c>
      <c r="O60" s="54"/>
    </row>
    <row r="61" s="16" customFormat="true" ht="29.25" hidden="false" customHeight="true" outlineLevel="0" collapsed="false">
      <c r="A61" s="13"/>
      <c r="B61" s="52"/>
      <c r="C61" s="52"/>
      <c r="D61" s="52"/>
      <c r="E61" s="52"/>
      <c r="F61" s="52"/>
      <c r="G61" s="52"/>
      <c r="H61" s="52"/>
      <c r="I61" s="52"/>
      <c r="J61" s="53"/>
      <c r="K61" s="53"/>
      <c r="L61" s="15"/>
      <c r="M61" s="15"/>
      <c r="N61" s="54"/>
      <c r="O61" s="54"/>
    </row>
    <row r="62" s="16" customFormat="true" ht="36.75" hidden="false" customHeight="true" outlineLevel="0" collapsed="false">
      <c r="A62" s="13"/>
      <c r="B62" s="52"/>
      <c r="C62" s="52"/>
      <c r="D62" s="52"/>
      <c r="E62" s="52"/>
      <c r="F62" s="52"/>
      <c r="G62" s="52"/>
      <c r="H62" s="52"/>
      <c r="I62" s="52"/>
      <c r="J62" s="53"/>
      <c r="K62" s="53"/>
      <c r="L62" s="15"/>
      <c r="M62" s="15"/>
      <c r="N62" s="54"/>
      <c r="O62" s="54"/>
    </row>
    <row r="63" s="16" customFormat="true" ht="41.25" hidden="false" customHeight="true" outlineLevel="0" collapsed="false">
      <c r="A63" s="13"/>
      <c r="B63" s="52" t="s">
        <v>62</v>
      </c>
      <c r="C63" s="52"/>
      <c r="D63" s="55" t="s">
        <v>63</v>
      </c>
      <c r="E63" s="55"/>
      <c r="F63" s="52" t="s">
        <v>62</v>
      </c>
      <c r="G63" s="52"/>
      <c r="H63" s="52" t="s">
        <v>63</v>
      </c>
      <c r="I63" s="52"/>
      <c r="J63" s="53"/>
      <c r="K63" s="53"/>
      <c r="L63" s="15"/>
      <c r="M63" s="15"/>
      <c r="N63" s="54"/>
      <c r="O63" s="54"/>
    </row>
    <row r="64" s="16" customFormat="true" ht="23.25" hidden="false" customHeight="true" outlineLevel="0" collapsed="false">
      <c r="A64" s="13"/>
      <c r="B64" s="52" t="s">
        <v>64</v>
      </c>
      <c r="C64" s="52"/>
      <c r="D64" s="52"/>
      <c r="E64" s="52"/>
      <c r="F64" s="52"/>
      <c r="G64" s="52"/>
      <c r="H64" s="52"/>
      <c r="I64" s="52"/>
      <c r="J64" s="52"/>
      <c r="K64" s="52"/>
      <c r="L64" s="15"/>
      <c r="M64" s="15"/>
      <c r="N64" s="15" t="s">
        <v>65</v>
      </c>
      <c r="O64" s="15"/>
    </row>
    <row r="65" s="19" customFormat="true" ht="18.75" hidden="false" customHeight="true" outlineLevel="0" collapsed="false">
      <c r="A65" s="13"/>
      <c r="B65" s="17" t="n">
        <v>2010</v>
      </c>
      <c r="C65" s="17" t="n">
        <v>2011</v>
      </c>
      <c r="D65" s="17" t="n">
        <v>2010</v>
      </c>
      <c r="E65" s="17" t="n">
        <v>2011</v>
      </c>
      <c r="F65" s="17" t="n">
        <v>2010</v>
      </c>
      <c r="G65" s="17" t="n">
        <v>2011</v>
      </c>
      <c r="H65" s="17" t="n">
        <v>2010</v>
      </c>
      <c r="I65" s="17" t="n">
        <v>2011</v>
      </c>
      <c r="J65" s="17" t="n">
        <v>2010</v>
      </c>
      <c r="K65" s="17" t="n">
        <v>2011</v>
      </c>
      <c r="L65" s="17" t="n">
        <v>2010</v>
      </c>
      <c r="M65" s="17" t="n">
        <v>2011</v>
      </c>
      <c r="N65" s="17" t="n">
        <v>2010</v>
      </c>
      <c r="O65" s="17" t="n">
        <v>2011</v>
      </c>
    </row>
    <row r="66" s="16" customFormat="true" ht="12.75" hidden="false" customHeight="true" outlineLevel="0" collapsed="false">
      <c r="A66" s="20" t="n">
        <v>1</v>
      </c>
      <c r="B66" s="56" t="n">
        <v>2</v>
      </c>
      <c r="C66" s="56" t="n">
        <v>3</v>
      </c>
      <c r="D66" s="56" t="n">
        <v>4</v>
      </c>
      <c r="E66" s="17" t="n">
        <v>5</v>
      </c>
      <c r="F66" s="56" t="n">
        <v>6</v>
      </c>
      <c r="G66" s="56" t="n">
        <v>7</v>
      </c>
      <c r="H66" s="56" t="n">
        <v>8</v>
      </c>
      <c r="I66" s="56" t="n">
        <v>9</v>
      </c>
      <c r="J66" s="56" t="n">
        <v>10</v>
      </c>
      <c r="K66" s="56" t="n">
        <v>11</v>
      </c>
      <c r="L66" s="56" t="n">
        <v>12</v>
      </c>
      <c r="M66" s="56" t="n">
        <v>13</v>
      </c>
      <c r="N66" s="56" t="n">
        <v>14</v>
      </c>
      <c r="O66" s="56" t="n">
        <v>15</v>
      </c>
    </row>
    <row r="67" s="43" customFormat="true" ht="26.25" hidden="false" customHeight="true" outlineLevel="0" collapsed="false">
      <c r="A67" s="21" t="s">
        <v>45</v>
      </c>
      <c r="B67" s="57" t="n">
        <v>183.3</v>
      </c>
      <c r="C67" s="57" t="n">
        <v>364.92</v>
      </c>
      <c r="D67" s="57" t="n">
        <v>123.75</v>
      </c>
      <c r="E67" s="57" t="n">
        <v>226.181</v>
      </c>
      <c r="F67" s="57" t="n">
        <v>59.751</v>
      </c>
      <c r="G67" s="57" t="n">
        <v>55.8165</v>
      </c>
      <c r="H67" s="57" t="n">
        <v>24.75</v>
      </c>
      <c r="I67" s="57" t="n">
        <v>37.3875</v>
      </c>
      <c r="J67" s="57" t="n">
        <v>0</v>
      </c>
      <c r="K67" s="57" t="n">
        <v>0.7425</v>
      </c>
      <c r="L67" s="23" t="n">
        <v>47</v>
      </c>
      <c r="M67" s="23" t="n">
        <v>7720</v>
      </c>
      <c r="N67" s="57" t="n">
        <v>990.7</v>
      </c>
      <c r="O67" s="57" t="n">
        <v>1266.9</v>
      </c>
    </row>
    <row r="68" s="43" customFormat="true" ht="26.25" hidden="false" customHeight="true" outlineLevel="0" collapsed="false">
      <c r="A68" s="21" t="s">
        <v>46</v>
      </c>
      <c r="B68" s="57" t="n">
        <v>32.22</v>
      </c>
      <c r="C68" s="57" t="n">
        <v>43.52</v>
      </c>
      <c r="D68" s="57" t="n">
        <v>22.02</v>
      </c>
      <c r="E68" s="57" t="n">
        <v>32.92</v>
      </c>
      <c r="F68" s="57" t="n">
        <v>4.22</v>
      </c>
      <c r="G68" s="57" t="n">
        <v>22.5</v>
      </c>
      <c r="H68" s="57" t="n">
        <v>2.72</v>
      </c>
      <c r="I68" s="57" t="n">
        <v>21.2</v>
      </c>
      <c r="J68" s="57" t="n">
        <v>0.06</v>
      </c>
      <c r="K68" s="57" t="n">
        <v>0</v>
      </c>
      <c r="L68" s="23" t="n">
        <v>0</v>
      </c>
      <c r="M68" s="23" t="n">
        <v>1469</v>
      </c>
      <c r="N68" s="57" t="n">
        <v>176.3</v>
      </c>
      <c r="O68" s="57" t="n">
        <v>232.275</v>
      </c>
    </row>
    <row r="69" s="12" customFormat="true" ht="26.25" hidden="false" customHeight="true" outlineLevel="0" collapsed="false">
      <c r="A69" s="21" t="s">
        <v>47</v>
      </c>
      <c r="B69" s="57" t="n">
        <v>507.5</v>
      </c>
      <c r="C69" s="57" t="n">
        <v>657.42</v>
      </c>
      <c r="D69" s="57" t="n">
        <v>371.6</v>
      </c>
      <c r="E69" s="57" t="n">
        <v>482.11</v>
      </c>
      <c r="F69" s="57" t="n">
        <v>82.51</v>
      </c>
      <c r="G69" s="57" t="n">
        <v>159.33</v>
      </c>
      <c r="H69" s="57" t="n">
        <v>50.1</v>
      </c>
      <c r="I69" s="57" t="n">
        <v>126.33</v>
      </c>
      <c r="J69" s="57" t="n">
        <v>0</v>
      </c>
      <c r="K69" s="57" t="n">
        <v>0</v>
      </c>
      <c r="L69" s="23" t="n">
        <v>1114</v>
      </c>
      <c r="M69" s="23" t="n">
        <v>8748</v>
      </c>
      <c r="N69" s="57" t="n">
        <v>1803.8</v>
      </c>
      <c r="O69" s="57" t="n">
        <v>1870.6</v>
      </c>
    </row>
    <row r="70" s="16" customFormat="true" ht="26.25" hidden="false" customHeight="true" outlineLevel="0" collapsed="false">
      <c r="A70" s="21" t="s">
        <v>48</v>
      </c>
      <c r="B70" s="57" t="n">
        <v>541.42</v>
      </c>
      <c r="C70" s="57" t="n">
        <v>659.974</v>
      </c>
      <c r="D70" s="57" t="n">
        <v>386.7</v>
      </c>
      <c r="E70" s="57" t="n">
        <v>463.694</v>
      </c>
      <c r="F70" s="57" t="n">
        <v>64.52</v>
      </c>
      <c r="G70" s="57" t="n">
        <v>145.034</v>
      </c>
      <c r="H70" s="57" t="n">
        <v>61.2</v>
      </c>
      <c r="I70" s="57" t="n">
        <v>81.054</v>
      </c>
      <c r="J70" s="57" t="n">
        <v>150.6</v>
      </c>
      <c r="K70" s="57" t="n">
        <v>0</v>
      </c>
      <c r="L70" s="23" t="n">
        <v>3812</v>
      </c>
      <c r="M70" s="23" t="n">
        <v>2580</v>
      </c>
      <c r="N70" s="57" t="n">
        <v>1925.418</v>
      </c>
      <c r="O70" s="57" t="n">
        <v>1845.78</v>
      </c>
    </row>
    <row r="71" s="43" customFormat="true" ht="26.25" hidden="false" customHeight="true" outlineLevel="0" collapsed="false">
      <c r="A71" s="21" t="s">
        <v>49</v>
      </c>
      <c r="B71" s="57" t="n">
        <v>509.066</v>
      </c>
      <c r="C71" s="57" t="n">
        <v>605.388</v>
      </c>
      <c r="D71" s="57" t="n">
        <v>340.74</v>
      </c>
      <c r="E71" s="57" t="n">
        <v>387.426</v>
      </c>
      <c r="F71" s="57" t="n">
        <v>56.2</v>
      </c>
      <c r="G71" s="57" t="n">
        <v>76.055</v>
      </c>
      <c r="H71" s="57" t="n">
        <v>32.74</v>
      </c>
      <c r="I71" s="57" t="n">
        <v>42.246</v>
      </c>
      <c r="J71" s="57" t="n">
        <v>0</v>
      </c>
      <c r="K71" s="57" t="n">
        <v>26.4</v>
      </c>
      <c r="L71" s="23" t="n">
        <v>1832</v>
      </c>
      <c r="M71" s="23" t="n">
        <v>2138</v>
      </c>
      <c r="N71" s="57" t="n">
        <v>1371.69266</v>
      </c>
      <c r="O71" s="57" t="n">
        <v>1756.6856</v>
      </c>
    </row>
    <row r="72" s="16" customFormat="true" ht="26.25" hidden="false" customHeight="true" outlineLevel="0" collapsed="false">
      <c r="A72" s="44" t="s">
        <v>50</v>
      </c>
      <c r="B72" s="57" t="n">
        <v>1686.95622</v>
      </c>
      <c r="C72" s="57" t="n">
        <v>2140.45</v>
      </c>
      <c r="D72" s="57" t="n">
        <v>1315.19262</v>
      </c>
      <c r="E72" s="57" t="n">
        <v>1660.84</v>
      </c>
      <c r="F72" s="57" t="n">
        <v>397.3708</v>
      </c>
      <c r="G72" s="57" t="n">
        <v>422.304</v>
      </c>
      <c r="H72" s="57" t="n">
        <v>292.4958</v>
      </c>
      <c r="I72" s="57" t="n">
        <v>311.204</v>
      </c>
      <c r="J72" s="57" t="n">
        <v>0.64</v>
      </c>
      <c r="K72" s="57" t="n">
        <v>0.2</v>
      </c>
      <c r="L72" s="23" t="n">
        <v>17700</v>
      </c>
      <c r="M72" s="23" t="n">
        <v>18771</v>
      </c>
      <c r="N72" s="57" t="n">
        <v>66025.99</v>
      </c>
      <c r="O72" s="57" t="n">
        <v>3421.734</v>
      </c>
    </row>
    <row r="73" s="11" customFormat="true" ht="26.25" hidden="false" customHeight="true" outlineLevel="0" collapsed="false">
      <c r="A73" s="10" t="s">
        <v>51</v>
      </c>
      <c r="B73" s="57" t="n">
        <v>0</v>
      </c>
      <c r="C73" s="57" t="n">
        <v>12.3</v>
      </c>
      <c r="D73" s="57" t="n">
        <v>0</v>
      </c>
      <c r="E73" s="57" t="n">
        <v>11.4</v>
      </c>
      <c r="F73" s="57" t="n">
        <v>0</v>
      </c>
      <c r="G73" s="57" t="n">
        <v>3</v>
      </c>
      <c r="H73" s="57" t="n">
        <v>0</v>
      </c>
      <c r="I73" s="57" t="n">
        <v>3</v>
      </c>
      <c r="J73" s="57" t="n">
        <v>0</v>
      </c>
      <c r="K73" s="57" t="n">
        <v>0</v>
      </c>
      <c r="L73" s="23" t="n">
        <v>0</v>
      </c>
      <c r="M73" s="23" t="n">
        <v>421</v>
      </c>
      <c r="N73" s="57" t="n">
        <v>0</v>
      </c>
      <c r="O73" s="57" t="n">
        <v>4.37</v>
      </c>
    </row>
    <row r="74" s="16" customFormat="true" ht="26.25" hidden="false" customHeight="true" outlineLevel="0" collapsed="false">
      <c r="A74" s="21" t="s">
        <v>52</v>
      </c>
      <c r="B74" s="57" t="n">
        <v>1258.395</v>
      </c>
      <c r="C74" s="57" t="n">
        <v>1519.78</v>
      </c>
      <c r="D74" s="57" t="n">
        <v>750.014</v>
      </c>
      <c r="E74" s="57" t="n">
        <v>835.37</v>
      </c>
      <c r="F74" s="57" t="n">
        <v>218.354</v>
      </c>
      <c r="G74" s="57" t="n">
        <v>295.801</v>
      </c>
      <c r="H74" s="57" t="n">
        <v>122.535</v>
      </c>
      <c r="I74" s="57" t="n">
        <v>125.084</v>
      </c>
      <c r="J74" s="57" t="n">
        <v>4.1</v>
      </c>
      <c r="K74" s="57" t="n">
        <v>0</v>
      </c>
      <c r="L74" s="23" t="n">
        <v>11335</v>
      </c>
      <c r="M74" s="23" t="n">
        <v>16149</v>
      </c>
      <c r="N74" s="57" t="n">
        <v>6406.07</v>
      </c>
      <c r="O74" s="57" t="n">
        <v>6842.25</v>
      </c>
    </row>
    <row r="75" s="16" customFormat="true" ht="26.25" hidden="false" customHeight="true" outlineLevel="0" collapsed="false">
      <c r="A75" s="45" t="s">
        <v>41</v>
      </c>
      <c r="B75" s="57" t="n">
        <v>100.1</v>
      </c>
      <c r="C75" s="57" t="n">
        <v>70.8</v>
      </c>
      <c r="D75" s="57" t="n">
        <v>90.1</v>
      </c>
      <c r="E75" s="57" t="n">
        <v>45</v>
      </c>
      <c r="F75" s="57" t="n">
        <v>11.9</v>
      </c>
      <c r="G75" s="57" t="n">
        <v>27.5</v>
      </c>
      <c r="H75" s="57" t="n">
        <v>11.7</v>
      </c>
      <c r="I75" s="57" t="n">
        <v>11.7</v>
      </c>
      <c r="J75" s="57" t="n">
        <v>0</v>
      </c>
      <c r="K75" s="57" t="n">
        <v>0</v>
      </c>
      <c r="L75" s="23" t="n">
        <v>940</v>
      </c>
      <c r="M75" s="23" t="n">
        <v>1261</v>
      </c>
      <c r="N75" s="57" t="n">
        <v>316.7</v>
      </c>
      <c r="O75" s="57" t="n">
        <v>319</v>
      </c>
    </row>
    <row r="76" s="11" customFormat="true" ht="19.5" hidden="false" customHeight="true" outlineLevel="0" collapsed="false">
      <c r="A76" s="46" t="s">
        <v>53</v>
      </c>
      <c r="B76" s="58" t="n">
        <f aca="false">SUM(B67:B75)</f>
        <v>4818.95722</v>
      </c>
      <c r="C76" s="58" t="n">
        <f aca="false">SUM(C67:C75)</f>
        <v>6074.552</v>
      </c>
      <c r="D76" s="58" t="n">
        <f aca="false">SUM(D67:D75)</f>
        <v>3400.11662</v>
      </c>
      <c r="E76" s="58" t="n">
        <f aca="false">SUM(E67:E75)</f>
        <v>4144.941</v>
      </c>
      <c r="F76" s="58" t="n">
        <f aca="false">SUM(F67:F75)</f>
        <v>894.8258</v>
      </c>
      <c r="G76" s="58" t="n">
        <f aca="false">SUM(G67:G75)</f>
        <v>1207.3405</v>
      </c>
      <c r="H76" s="58" t="n">
        <f aca="false">SUM(H67:H75)</f>
        <v>598.2408</v>
      </c>
      <c r="I76" s="58" t="n">
        <f aca="false">SUM(I67:I75)</f>
        <v>759.2055</v>
      </c>
      <c r="J76" s="58" t="n">
        <f aca="false">SUM(J67:J75)</f>
        <v>155.4</v>
      </c>
      <c r="K76" s="58" t="n">
        <f aca="false">SUM(K67:K75)</f>
        <v>27.3425</v>
      </c>
      <c r="L76" s="29" t="n">
        <f aca="false">SUM(L67:L75)</f>
        <v>36780</v>
      </c>
      <c r="M76" s="29" t="n">
        <f aca="false">SUM(M67:M75)</f>
        <v>59257</v>
      </c>
      <c r="N76" s="58" t="n">
        <f aca="false">SUM(N67:N75)</f>
        <v>79016.67066</v>
      </c>
      <c r="O76" s="58" t="n">
        <f aca="false">SUM(O67:O75)</f>
        <v>17559.5946</v>
      </c>
    </row>
    <row r="77" customFormat="false" ht="21.75" hidden="false" customHeight="true" outlineLevel="0" collapsed="false">
      <c r="A77" s="47"/>
      <c r="D77" s="5"/>
      <c r="F77" s="47"/>
      <c r="K77" s="48"/>
      <c r="M77" s="47"/>
      <c r="N77" s="49"/>
      <c r="O77" s="49"/>
      <c r="R77" s="5"/>
      <c r="S77" s="5"/>
    </row>
  </sheetData>
  <mergeCells count="52">
    <mergeCell ref="A3:O3"/>
    <mergeCell ref="A4:A9"/>
    <mergeCell ref="B4:E6"/>
    <mergeCell ref="F4:I6"/>
    <mergeCell ref="J4:K7"/>
    <mergeCell ref="L4:M8"/>
    <mergeCell ref="N4:O7"/>
    <mergeCell ref="B7:C7"/>
    <mergeCell ref="D7:E7"/>
    <mergeCell ref="F7:G7"/>
    <mergeCell ref="H7:I7"/>
    <mergeCell ref="B8:K8"/>
    <mergeCell ref="N8:O8"/>
    <mergeCell ref="A18:O18"/>
    <mergeCell ref="A19:A24"/>
    <mergeCell ref="B19:E21"/>
    <mergeCell ref="F19:I21"/>
    <mergeCell ref="J19:K22"/>
    <mergeCell ref="L19:M23"/>
    <mergeCell ref="N19:O22"/>
    <mergeCell ref="B22:C22"/>
    <mergeCell ref="D22:E22"/>
    <mergeCell ref="F22:G22"/>
    <mergeCell ref="H22:I22"/>
    <mergeCell ref="B23:K23"/>
    <mergeCell ref="N23:O23"/>
    <mergeCell ref="A45:O45"/>
    <mergeCell ref="A46:A51"/>
    <mergeCell ref="B46:E48"/>
    <mergeCell ref="F46:I48"/>
    <mergeCell ref="J46:K49"/>
    <mergeCell ref="L46:M50"/>
    <mergeCell ref="N46:O49"/>
    <mergeCell ref="B49:C49"/>
    <mergeCell ref="D49:E49"/>
    <mergeCell ref="F49:G49"/>
    <mergeCell ref="H49:I49"/>
    <mergeCell ref="B50:K50"/>
    <mergeCell ref="N50:O50"/>
    <mergeCell ref="A59:O59"/>
    <mergeCell ref="A60:A65"/>
    <mergeCell ref="B60:E62"/>
    <mergeCell ref="F60:I62"/>
    <mergeCell ref="J60:K63"/>
    <mergeCell ref="L60:M64"/>
    <mergeCell ref="N60:O63"/>
    <mergeCell ref="B63:C63"/>
    <mergeCell ref="D63:E63"/>
    <mergeCell ref="F63:G63"/>
    <mergeCell ref="H63:I63"/>
    <mergeCell ref="B64:K64"/>
    <mergeCell ref="N64:O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53" activePane="bottomLeft" state="frozen"/>
      <selection pane="topLeft" activeCell="A1" activeCellId="0" sqref="A1"/>
      <selection pane="bottomLeft" activeCell="A42" activeCellId="0" sqref="A42: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5" min="2" style="60" width="12.7"/>
    <col collapsed="false" customWidth="true" hidden="false" outlineLevel="0" max="6" min="6" style="60" width="17.85"/>
    <col collapsed="false" customWidth="true" hidden="false" outlineLevel="0" max="7" min="7" style="48" width="14.7"/>
    <col collapsed="false" customWidth="true" hidden="false" outlineLevel="0" max="8" min="8" style="47" width="14.7"/>
    <col collapsed="false" customWidth="true" hidden="false" outlineLevel="0" max="10" min="9" style="61" width="14.7"/>
    <col collapsed="false" customWidth="true" hidden="false" outlineLevel="0" max="16" min="11" style="47" width="9.7"/>
    <col collapsed="false" customWidth="false" hidden="false" outlineLevel="0" max="17" min="17" style="62" width="9.14"/>
    <col collapsed="false" customWidth="false" hidden="false" outlineLevel="0" max="24" min="18" style="49" width="9.14"/>
    <col collapsed="false" customWidth="false" hidden="false" outlineLevel="0" max="257" min="25" style="5" width="9.14"/>
  </cols>
  <sheetData>
    <row r="1" s="5" customFormat="true" ht="18" hidden="false" customHeight="true" outlineLevel="0" collapsed="false">
      <c r="A1" s="6" t="s">
        <v>72</v>
      </c>
      <c r="B1" s="60"/>
      <c r="C1" s="60"/>
      <c r="D1" s="60"/>
      <c r="E1" s="60"/>
      <c r="F1" s="60"/>
      <c r="G1" s="48"/>
      <c r="H1" s="47"/>
      <c r="I1" s="61"/>
      <c r="J1" s="61"/>
      <c r="K1" s="47"/>
      <c r="L1" s="47"/>
      <c r="M1" s="47"/>
      <c r="N1" s="47"/>
      <c r="O1" s="47"/>
      <c r="P1" s="47"/>
      <c r="Q1" s="62"/>
      <c r="R1" s="49"/>
      <c r="S1" s="49"/>
      <c r="T1" s="49"/>
      <c r="U1" s="49"/>
      <c r="V1" s="49"/>
      <c r="W1" s="49"/>
      <c r="X1" s="49"/>
    </row>
    <row r="2" s="9" customFormat="true" ht="18.75" hidden="false" customHeight="true" outlineLevel="0" collapsed="false">
      <c r="A2" s="7" t="s">
        <v>73</v>
      </c>
      <c r="B2" s="63"/>
      <c r="C2" s="63"/>
      <c r="D2" s="63"/>
      <c r="E2" s="64"/>
      <c r="F2" s="64"/>
      <c r="I2" s="64"/>
      <c r="J2" s="64"/>
      <c r="K2" s="63"/>
      <c r="L2" s="63"/>
      <c r="M2" s="63"/>
      <c r="N2" s="63"/>
      <c r="O2" s="63"/>
      <c r="P2" s="63"/>
    </row>
    <row r="3" s="12" customFormat="true" ht="20.1" hidden="false" customHeight="true" outlineLevel="0" collapsed="false">
      <c r="A3" s="65" t="s">
        <v>7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11"/>
    </row>
    <row r="4" s="16" customFormat="true" ht="24" hidden="false" customHeight="true" outlineLevel="0" collapsed="false">
      <c r="A4" s="13" t="s">
        <v>3</v>
      </c>
      <c r="B4" s="66" t="s">
        <v>75</v>
      </c>
      <c r="C4" s="66"/>
      <c r="D4" s="66"/>
      <c r="E4" s="66"/>
      <c r="F4" s="15" t="s">
        <v>76</v>
      </c>
      <c r="G4" s="54" t="s">
        <v>77</v>
      </c>
      <c r="H4" s="54"/>
      <c r="I4" s="54" t="s">
        <v>78</v>
      </c>
      <c r="J4" s="54"/>
      <c r="K4" s="52" t="s">
        <v>79</v>
      </c>
      <c r="L4" s="52"/>
      <c r="M4" s="52"/>
      <c r="N4" s="52"/>
      <c r="O4" s="52"/>
      <c r="P4" s="52"/>
      <c r="Q4" s="9"/>
    </row>
    <row r="5" s="16" customFormat="true" ht="29.25" hidden="false" customHeight="true" outlineLevel="0" collapsed="false">
      <c r="A5" s="13"/>
      <c r="B5" s="37" t="s">
        <v>80</v>
      </c>
      <c r="C5" s="15" t="s">
        <v>81</v>
      </c>
      <c r="D5" s="15" t="s">
        <v>82</v>
      </c>
      <c r="E5" s="67" t="s">
        <v>83</v>
      </c>
      <c r="F5" s="15"/>
      <c r="G5" s="54"/>
      <c r="H5" s="54"/>
      <c r="I5" s="54"/>
      <c r="J5" s="54"/>
      <c r="K5" s="52"/>
      <c r="L5" s="52"/>
      <c r="M5" s="52"/>
      <c r="N5" s="52"/>
      <c r="O5" s="52"/>
      <c r="P5" s="52"/>
      <c r="Q5" s="9"/>
    </row>
    <row r="6" s="16" customFormat="true" ht="36.75" hidden="false" customHeight="true" outlineLevel="0" collapsed="false">
      <c r="A6" s="13"/>
      <c r="B6" s="37"/>
      <c r="C6" s="15"/>
      <c r="D6" s="15"/>
      <c r="E6" s="67"/>
      <c r="F6" s="15"/>
      <c r="G6" s="54"/>
      <c r="H6" s="54"/>
      <c r="I6" s="54"/>
      <c r="J6" s="54"/>
      <c r="K6" s="17" t="s">
        <v>80</v>
      </c>
      <c r="L6" s="17" t="s">
        <v>84</v>
      </c>
      <c r="M6" s="17" t="s">
        <v>85</v>
      </c>
      <c r="N6" s="17" t="s">
        <v>86</v>
      </c>
      <c r="O6" s="17" t="s">
        <v>87</v>
      </c>
      <c r="P6" s="17" t="s">
        <v>88</v>
      </c>
      <c r="Q6" s="9"/>
    </row>
    <row r="7" s="16" customFormat="true" ht="30" hidden="false" customHeight="true" outlineLevel="0" collapsed="false">
      <c r="A7" s="13"/>
      <c r="B7" s="37"/>
      <c r="C7" s="15"/>
      <c r="D7" s="15"/>
      <c r="E7" s="67"/>
      <c r="F7" s="15"/>
      <c r="G7" s="52" t="s">
        <v>89</v>
      </c>
      <c r="H7" s="52"/>
      <c r="I7" s="52"/>
      <c r="J7" s="52"/>
      <c r="K7" s="17"/>
      <c r="L7" s="17"/>
      <c r="M7" s="17"/>
      <c r="N7" s="17"/>
      <c r="O7" s="17"/>
      <c r="P7" s="17"/>
      <c r="Q7" s="9"/>
    </row>
    <row r="8" s="19" customFormat="true" ht="18.75" hidden="false" customHeight="true" outlineLevel="0" collapsed="false">
      <c r="A8" s="13"/>
      <c r="B8" s="17" t="s">
        <v>90</v>
      </c>
      <c r="C8" s="17"/>
      <c r="D8" s="17"/>
      <c r="E8" s="17"/>
      <c r="F8" s="17"/>
      <c r="G8" s="17" t="n">
        <v>2010</v>
      </c>
      <c r="H8" s="17" t="n">
        <v>2011</v>
      </c>
      <c r="I8" s="17" t="n">
        <v>2010</v>
      </c>
      <c r="J8" s="17" t="n">
        <v>2011</v>
      </c>
      <c r="K8" s="17"/>
      <c r="L8" s="17"/>
      <c r="M8" s="17"/>
      <c r="N8" s="17"/>
      <c r="O8" s="17"/>
      <c r="P8" s="17"/>
      <c r="Q8" s="18"/>
    </row>
    <row r="9" s="16" customFormat="true" ht="12.75" hidden="false" customHeight="true" outlineLevel="0" collapsed="false">
      <c r="A9" s="20" t="n">
        <v>1</v>
      </c>
      <c r="B9" s="68" t="n">
        <v>2</v>
      </c>
      <c r="C9" s="68" t="n">
        <v>3</v>
      </c>
      <c r="D9" s="68" t="n">
        <v>4</v>
      </c>
      <c r="E9" s="68" t="n">
        <v>5</v>
      </c>
      <c r="F9" s="68" t="n">
        <v>6</v>
      </c>
      <c r="G9" s="68" t="n">
        <v>7</v>
      </c>
      <c r="H9" s="68" t="n">
        <v>8</v>
      </c>
      <c r="I9" s="68" t="n">
        <v>9</v>
      </c>
      <c r="J9" s="68" t="n">
        <v>10</v>
      </c>
      <c r="K9" s="68" t="n">
        <v>11</v>
      </c>
      <c r="L9" s="68" t="n">
        <v>12</v>
      </c>
      <c r="M9" s="68" t="n">
        <v>13</v>
      </c>
      <c r="N9" s="68" t="n">
        <v>14</v>
      </c>
      <c r="O9" s="68" t="n">
        <v>15</v>
      </c>
      <c r="P9" s="68" t="n">
        <v>16</v>
      </c>
      <c r="Q9" s="9"/>
    </row>
    <row r="10" s="12" customFormat="true" ht="20.1" hidden="false" customHeight="true" outlineLevel="0" collapsed="false">
      <c r="A10" s="21" t="s">
        <v>11</v>
      </c>
      <c r="B10" s="69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57" t="n">
        <v>0</v>
      </c>
      <c r="H10" s="57" t="n">
        <v>0</v>
      </c>
      <c r="I10" s="57" t="n">
        <v>0</v>
      </c>
      <c r="J10" s="57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11"/>
    </row>
    <row r="11" s="25" customFormat="true" ht="20.1" hidden="false" customHeight="true" outlineLevel="0" collapsed="false">
      <c r="A11" s="21" t="s">
        <v>12</v>
      </c>
      <c r="B11" s="69" t="n">
        <f aca="false">SUM(C11:E11)</f>
        <v>2</v>
      </c>
      <c r="C11" s="70" t="n">
        <v>0</v>
      </c>
      <c r="D11" s="70" t="n">
        <v>2</v>
      </c>
      <c r="E11" s="70" t="n">
        <v>0</v>
      </c>
      <c r="F11" s="70" t="n">
        <v>3</v>
      </c>
      <c r="G11" s="57" t="n">
        <v>2182.4</v>
      </c>
      <c r="H11" s="57" t="n">
        <v>1604</v>
      </c>
      <c r="I11" s="57" t="n">
        <v>2066.6</v>
      </c>
      <c r="J11" s="57" t="n">
        <v>1500.6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24"/>
    </row>
    <row r="12" s="9" customFormat="true" ht="20.1" hidden="false" customHeight="true" outlineLevel="0" collapsed="false">
      <c r="A12" s="21" t="s">
        <v>13</v>
      </c>
      <c r="B12" s="69" t="n">
        <f aca="false">SUM(C12:E12)</f>
        <v>8</v>
      </c>
      <c r="C12" s="70" t="n">
        <v>1</v>
      </c>
      <c r="D12" s="70" t="n">
        <v>6</v>
      </c>
      <c r="E12" s="70" t="n">
        <v>1</v>
      </c>
      <c r="F12" s="70" t="n">
        <v>4</v>
      </c>
      <c r="G12" s="57" t="n">
        <v>1475.2</v>
      </c>
      <c r="H12" s="57" t="n">
        <v>2331.1</v>
      </c>
      <c r="I12" s="57" t="n">
        <v>1428.491</v>
      </c>
      <c r="J12" s="57" t="n">
        <v>1924.4</v>
      </c>
      <c r="K12" s="69" t="n">
        <v>1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1</v>
      </c>
    </row>
    <row r="13" s="9" customFormat="true" ht="20.1" hidden="false" customHeight="true" outlineLevel="0" collapsed="false">
      <c r="A13" s="21" t="s">
        <v>14</v>
      </c>
      <c r="B13" s="69" t="n">
        <f aca="false">SUM(C13:E13)</f>
        <v>324</v>
      </c>
      <c r="C13" s="70" t="n">
        <v>4</v>
      </c>
      <c r="D13" s="70" t="n">
        <v>235</v>
      </c>
      <c r="E13" s="70" t="n">
        <v>85</v>
      </c>
      <c r="F13" s="70" t="n">
        <v>210</v>
      </c>
      <c r="G13" s="57" t="n">
        <v>170861.7296</v>
      </c>
      <c r="H13" s="57" t="n">
        <v>35182.0074</v>
      </c>
      <c r="I13" s="57" t="n">
        <v>78044.342</v>
      </c>
      <c r="J13" s="57" t="n">
        <v>150698.4376</v>
      </c>
      <c r="K13" s="69" t="n">
        <v>107</v>
      </c>
      <c r="L13" s="69" t="n">
        <v>54</v>
      </c>
      <c r="M13" s="69" t="n">
        <v>11</v>
      </c>
      <c r="N13" s="69" t="n">
        <v>8</v>
      </c>
      <c r="O13" s="69" t="n">
        <v>8</v>
      </c>
      <c r="P13" s="69" t="n">
        <v>26</v>
      </c>
    </row>
    <row r="14" s="9" customFormat="true" ht="20.1" hidden="false" customHeight="true" outlineLevel="0" collapsed="false">
      <c r="A14" s="27" t="s">
        <v>15</v>
      </c>
      <c r="B14" s="71" t="n">
        <f aca="false">SUM(C14:E14)</f>
        <v>334</v>
      </c>
      <c r="C14" s="72" t="n">
        <f aca="false">SUBTOTAL(9,C11:C13)</f>
        <v>5</v>
      </c>
      <c r="D14" s="72" t="n">
        <f aca="false">SUBTOTAL(9,D11:D13)</f>
        <v>243</v>
      </c>
      <c r="E14" s="72" t="n">
        <f aca="false">SUBTOTAL(9,E11:E13)</f>
        <v>86</v>
      </c>
      <c r="F14" s="72" t="n">
        <f aca="false">SUBTOTAL(9,F11:F13)</f>
        <v>217</v>
      </c>
      <c r="G14" s="58" t="n">
        <f aca="false">SUBTOTAL(9,G11:G13)</f>
        <v>174519.3296</v>
      </c>
      <c r="H14" s="58" t="n">
        <f aca="false">SUBTOTAL(9,H11:H13)</f>
        <v>39117.1074</v>
      </c>
      <c r="I14" s="58" t="n">
        <f aca="false">SUBTOTAL(9,I11:I13)</f>
        <v>81539.433</v>
      </c>
      <c r="J14" s="58" t="n">
        <f aca="false">SUBTOTAL(9,J11:J13)</f>
        <v>154123.4376</v>
      </c>
      <c r="K14" s="72" t="n">
        <f aca="false">SUBTOTAL(9,K11:K13)</f>
        <v>108</v>
      </c>
      <c r="L14" s="72" t="n">
        <f aca="false">SUBTOTAL(9,L11:L13)</f>
        <v>54</v>
      </c>
      <c r="M14" s="72" t="n">
        <f aca="false">SUBTOTAL(9,M11:M13)</f>
        <v>11</v>
      </c>
      <c r="N14" s="72" t="n">
        <f aca="false">SUBTOTAL(9,N11:N13)</f>
        <v>8</v>
      </c>
      <c r="O14" s="72" t="n">
        <f aca="false">SUBTOTAL(9,O11:O13)</f>
        <v>8</v>
      </c>
      <c r="P14" s="72" t="n">
        <f aca="false">SUBTOTAL(9,P11:P13)</f>
        <v>27</v>
      </c>
    </row>
    <row r="15" s="9" customFormat="true" ht="70.5" hidden="false" customHeight="true" outlineLevel="0" collapsed="false">
      <c r="A15" s="73" t="s">
        <v>9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s="9" customFormat="true" ht="19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</row>
    <row r="17" s="9" customFormat="true" ht="22.5" hidden="false" customHeight="true" outlineLevel="0" collapsed="false">
      <c r="A17" s="7" t="s">
        <v>92</v>
      </c>
      <c r="B17" s="63"/>
      <c r="C17" s="63"/>
      <c r="D17" s="63"/>
      <c r="E17" s="64"/>
      <c r="F17" s="64"/>
      <c r="I17" s="64"/>
      <c r="J17" s="64"/>
      <c r="K17" s="63"/>
      <c r="L17" s="63"/>
      <c r="M17" s="63"/>
      <c r="N17" s="63"/>
      <c r="O17" s="63"/>
      <c r="P17" s="63"/>
    </row>
    <row r="18" s="12" customFormat="true" ht="20.1" hidden="false" customHeight="true" outlineLevel="0" collapsed="false">
      <c r="A18" s="65" t="s">
        <v>93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11"/>
    </row>
    <row r="19" s="16" customFormat="true" ht="24" hidden="false" customHeight="true" outlineLevel="0" collapsed="false">
      <c r="A19" s="13" t="s">
        <v>18</v>
      </c>
      <c r="B19" s="66" t="s">
        <v>75</v>
      </c>
      <c r="C19" s="66"/>
      <c r="D19" s="66"/>
      <c r="E19" s="66"/>
      <c r="F19" s="15" t="s">
        <v>76</v>
      </c>
      <c r="G19" s="54" t="s">
        <v>77</v>
      </c>
      <c r="H19" s="54"/>
      <c r="I19" s="54" t="s">
        <v>78</v>
      </c>
      <c r="J19" s="54"/>
      <c r="K19" s="52" t="s">
        <v>79</v>
      </c>
      <c r="L19" s="52"/>
      <c r="M19" s="52"/>
      <c r="N19" s="52"/>
      <c r="O19" s="52"/>
      <c r="P19" s="52"/>
      <c r="Q19" s="9"/>
    </row>
    <row r="20" s="16" customFormat="true" ht="29.25" hidden="false" customHeight="true" outlineLevel="0" collapsed="false">
      <c r="A20" s="13"/>
      <c r="B20" s="37" t="s">
        <v>80</v>
      </c>
      <c r="C20" s="15" t="s">
        <v>81</v>
      </c>
      <c r="D20" s="15" t="s">
        <v>82</v>
      </c>
      <c r="E20" s="67" t="s">
        <v>83</v>
      </c>
      <c r="F20" s="15"/>
      <c r="G20" s="54"/>
      <c r="H20" s="54"/>
      <c r="I20" s="54"/>
      <c r="J20" s="54"/>
      <c r="K20" s="52"/>
      <c r="L20" s="52"/>
      <c r="M20" s="52"/>
      <c r="N20" s="52"/>
      <c r="O20" s="52"/>
      <c r="P20" s="52"/>
      <c r="Q20" s="9"/>
    </row>
    <row r="21" s="16" customFormat="true" ht="14.25" hidden="false" customHeight="true" outlineLevel="0" collapsed="false">
      <c r="A21" s="13"/>
      <c r="B21" s="37"/>
      <c r="C21" s="15"/>
      <c r="D21" s="15"/>
      <c r="E21" s="67"/>
      <c r="F21" s="15"/>
      <c r="G21" s="54"/>
      <c r="H21" s="54"/>
      <c r="I21" s="54"/>
      <c r="J21" s="54"/>
      <c r="K21" s="17" t="s">
        <v>80</v>
      </c>
      <c r="L21" s="17" t="s">
        <v>84</v>
      </c>
      <c r="M21" s="17" t="s">
        <v>85</v>
      </c>
      <c r="N21" s="17" t="s">
        <v>86</v>
      </c>
      <c r="O21" s="17" t="s">
        <v>87</v>
      </c>
      <c r="P21" s="17" t="s">
        <v>88</v>
      </c>
      <c r="Q21" s="9"/>
    </row>
    <row r="22" s="16" customFormat="true" ht="23.25" hidden="false" customHeight="true" outlineLevel="0" collapsed="false">
      <c r="A22" s="13"/>
      <c r="B22" s="37"/>
      <c r="C22" s="15"/>
      <c r="D22" s="15"/>
      <c r="E22" s="67"/>
      <c r="F22" s="15"/>
      <c r="G22" s="52" t="s">
        <v>89</v>
      </c>
      <c r="H22" s="52"/>
      <c r="I22" s="52"/>
      <c r="J22" s="52"/>
      <c r="K22" s="17"/>
      <c r="L22" s="17"/>
      <c r="M22" s="17"/>
      <c r="N22" s="17"/>
      <c r="O22" s="17"/>
      <c r="P22" s="17"/>
      <c r="Q22" s="9"/>
    </row>
    <row r="23" s="19" customFormat="true" ht="18.75" hidden="false" customHeight="true" outlineLevel="0" collapsed="false">
      <c r="A23" s="13"/>
      <c r="B23" s="17" t="s">
        <v>90</v>
      </c>
      <c r="C23" s="17"/>
      <c r="D23" s="17"/>
      <c r="E23" s="17"/>
      <c r="F23" s="17"/>
      <c r="G23" s="17" t="n">
        <v>2010</v>
      </c>
      <c r="H23" s="17" t="n">
        <v>2011</v>
      </c>
      <c r="I23" s="17" t="n">
        <v>2010</v>
      </c>
      <c r="J23" s="17" t="n">
        <v>2011</v>
      </c>
      <c r="K23" s="17"/>
      <c r="L23" s="17"/>
      <c r="M23" s="17"/>
      <c r="N23" s="17"/>
      <c r="O23" s="17"/>
      <c r="P23" s="17"/>
      <c r="Q23" s="18"/>
    </row>
    <row r="24" s="16" customFormat="true" ht="12.75" hidden="false" customHeight="true" outlineLevel="0" collapsed="false">
      <c r="A24" s="20" t="n">
        <v>1</v>
      </c>
      <c r="B24" s="68" t="n">
        <v>2</v>
      </c>
      <c r="C24" s="68" t="n">
        <v>3</v>
      </c>
      <c r="D24" s="68" t="n">
        <v>4</v>
      </c>
      <c r="E24" s="20" t="n">
        <v>5</v>
      </c>
      <c r="F24" s="68" t="n">
        <v>6</v>
      </c>
      <c r="G24" s="68" t="n">
        <v>7</v>
      </c>
      <c r="H24" s="68" t="n">
        <v>8</v>
      </c>
      <c r="I24" s="20" t="n">
        <v>9</v>
      </c>
      <c r="J24" s="68" t="n">
        <v>10</v>
      </c>
      <c r="K24" s="68" t="n">
        <v>11</v>
      </c>
      <c r="L24" s="68" t="n">
        <v>12</v>
      </c>
      <c r="M24" s="20" t="n">
        <v>13</v>
      </c>
      <c r="N24" s="68" t="n">
        <v>14</v>
      </c>
      <c r="O24" s="68" t="n">
        <v>15</v>
      </c>
      <c r="P24" s="68" t="n">
        <v>16</v>
      </c>
      <c r="Q24" s="9"/>
    </row>
    <row r="25" s="16" customFormat="true" ht="20.1" hidden="false" customHeight="true" outlineLevel="0" collapsed="false">
      <c r="A25" s="75" t="s">
        <v>19</v>
      </c>
      <c r="B25" s="69" t="n">
        <f aca="false">SUM(C25:E25)</f>
        <v>28</v>
      </c>
      <c r="C25" s="70" t="n">
        <v>0</v>
      </c>
      <c r="D25" s="70" t="n">
        <v>19</v>
      </c>
      <c r="E25" s="70" t="n">
        <v>9</v>
      </c>
      <c r="F25" s="23" t="n">
        <v>12</v>
      </c>
      <c r="G25" s="57" t="n">
        <v>3711.3</v>
      </c>
      <c r="H25" s="57" t="n">
        <v>3345.9</v>
      </c>
      <c r="I25" s="57" t="n">
        <v>1269</v>
      </c>
      <c r="J25" s="57" t="n">
        <v>1359.6</v>
      </c>
      <c r="K25" s="69" t="n">
        <v>9</v>
      </c>
      <c r="L25" s="70" t="n">
        <v>8</v>
      </c>
      <c r="M25" s="69" t="n">
        <v>0</v>
      </c>
      <c r="N25" s="69" t="n">
        <v>1</v>
      </c>
      <c r="O25" s="69" t="n">
        <v>0</v>
      </c>
      <c r="P25" s="69" t="n">
        <v>0</v>
      </c>
      <c r="Q25" s="9"/>
    </row>
    <row r="26" s="16" customFormat="true" ht="20.1" hidden="false" customHeight="true" outlineLevel="0" collapsed="false">
      <c r="A26" s="75" t="s">
        <v>20</v>
      </c>
      <c r="B26" s="69" t="n">
        <f aca="false">SUM(C26:E26)</f>
        <v>4</v>
      </c>
      <c r="C26" s="70" t="n">
        <v>0</v>
      </c>
      <c r="D26" s="70" t="n">
        <v>4</v>
      </c>
      <c r="E26" s="70" t="n">
        <v>0</v>
      </c>
      <c r="F26" s="23" t="n">
        <v>3</v>
      </c>
      <c r="G26" s="57" t="n">
        <v>200.7</v>
      </c>
      <c r="H26" s="57" t="n">
        <v>344.9</v>
      </c>
      <c r="I26" s="57" t="n">
        <v>162.5</v>
      </c>
      <c r="J26" s="57" t="n">
        <v>336.4</v>
      </c>
      <c r="K26" s="69" t="n">
        <v>1</v>
      </c>
      <c r="L26" s="70" t="n">
        <v>0</v>
      </c>
      <c r="M26" s="69" t="n">
        <v>0</v>
      </c>
      <c r="N26" s="69" t="n">
        <v>0</v>
      </c>
      <c r="O26" s="69" t="n">
        <v>0</v>
      </c>
      <c r="P26" s="69" t="n">
        <v>1</v>
      </c>
      <c r="Q26" s="9"/>
    </row>
    <row r="27" s="16" customFormat="true" ht="20.1" hidden="false" customHeight="true" outlineLevel="0" collapsed="false">
      <c r="A27" s="76" t="s">
        <v>21</v>
      </c>
      <c r="B27" s="69" t="n">
        <f aca="false">SUM(C27:E27)</f>
        <v>29</v>
      </c>
      <c r="C27" s="70" t="n">
        <v>1</v>
      </c>
      <c r="D27" s="70" t="n">
        <v>21</v>
      </c>
      <c r="E27" s="70" t="n">
        <v>7</v>
      </c>
      <c r="F27" s="23" t="n">
        <v>21</v>
      </c>
      <c r="G27" s="57" t="n">
        <v>2750.54</v>
      </c>
      <c r="H27" s="57" t="n">
        <v>2742.8548</v>
      </c>
      <c r="I27" s="57" t="n">
        <v>2077.28</v>
      </c>
      <c r="J27" s="57" t="n">
        <v>56186.58</v>
      </c>
      <c r="K27" s="69" t="n">
        <v>10</v>
      </c>
      <c r="L27" s="70" t="n">
        <v>2</v>
      </c>
      <c r="M27" s="77" t="n">
        <v>4</v>
      </c>
      <c r="N27" s="77" t="n">
        <v>0</v>
      </c>
      <c r="O27" s="77" t="n">
        <v>1</v>
      </c>
      <c r="P27" s="77" t="n">
        <v>3</v>
      </c>
      <c r="Q27" s="9"/>
    </row>
    <row r="28" s="16" customFormat="true" ht="20.1" hidden="false" customHeight="true" outlineLevel="0" collapsed="false">
      <c r="A28" s="78" t="s">
        <v>22</v>
      </c>
      <c r="B28" s="69" t="n">
        <f aca="false">SUM(C28:E28)</f>
        <v>11</v>
      </c>
      <c r="C28" s="70" t="n">
        <v>1</v>
      </c>
      <c r="D28" s="70" t="n">
        <v>7</v>
      </c>
      <c r="E28" s="70" t="n">
        <v>3</v>
      </c>
      <c r="F28" s="23" t="n">
        <v>8</v>
      </c>
      <c r="G28" s="57" t="n">
        <v>1231.136</v>
      </c>
      <c r="H28" s="57" t="n">
        <v>1151.4</v>
      </c>
      <c r="I28" s="57" t="n">
        <v>719.8</v>
      </c>
      <c r="J28" s="57" t="n">
        <v>651.5</v>
      </c>
      <c r="K28" s="69" t="n">
        <v>3</v>
      </c>
      <c r="L28" s="70" t="n">
        <v>1</v>
      </c>
      <c r="M28" s="69" t="n">
        <v>0</v>
      </c>
      <c r="N28" s="69" t="n">
        <v>0</v>
      </c>
      <c r="O28" s="69" t="n">
        <v>0</v>
      </c>
      <c r="P28" s="69" t="n">
        <v>2</v>
      </c>
      <c r="Q28" s="9"/>
    </row>
    <row r="29" s="16" customFormat="true" ht="20.1" hidden="false" customHeight="true" outlineLevel="0" collapsed="false">
      <c r="A29" s="78" t="s">
        <v>23</v>
      </c>
      <c r="B29" s="69" t="n">
        <f aca="false">SUM(C29:E29)</f>
        <v>10</v>
      </c>
      <c r="C29" s="70" t="n">
        <v>0</v>
      </c>
      <c r="D29" s="70" t="n">
        <v>9</v>
      </c>
      <c r="E29" s="70" t="n">
        <v>1</v>
      </c>
      <c r="F29" s="23" t="n">
        <v>8</v>
      </c>
      <c r="G29" s="57" t="n">
        <v>1047.1</v>
      </c>
      <c r="H29" s="57" t="n">
        <v>865.67</v>
      </c>
      <c r="I29" s="57" t="n">
        <v>533.2</v>
      </c>
      <c r="J29" s="57" t="n">
        <v>393.28</v>
      </c>
      <c r="K29" s="69" t="n">
        <v>3</v>
      </c>
      <c r="L29" s="70" t="n">
        <v>2</v>
      </c>
      <c r="M29" s="79" t="n">
        <v>0</v>
      </c>
      <c r="N29" s="79" t="n">
        <v>0</v>
      </c>
      <c r="O29" s="79" t="n">
        <v>0</v>
      </c>
      <c r="P29" s="79" t="n">
        <v>1</v>
      </c>
      <c r="Q29" s="9"/>
    </row>
    <row r="30" s="16" customFormat="true" ht="20.1" hidden="false" customHeight="true" outlineLevel="0" collapsed="false">
      <c r="A30" s="75" t="s">
        <v>24</v>
      </c>
      <c r="B30" s="69" t="n">
        <f aca="false">SUM(C30:E30)</f>
        <v>42</v>
      </c>
      <c r="C30" s="70" t="n">
        <v>2</v>
      </c>
      <c r="D30" s="70" t="n">
        <v>29</v>
      </c>
      <c r="E30" s="70" t="n">
        <v>11</v>
      </c>
      <c r="F30" s="23" t="n">
        <v>25</v>
      </c>
      <c r="G30" s="57" t="n">
        <v>7460.1</v>
      </c>
      <c r="H30" s="57" t="n">
        <v>6647.89</v>
      </c>
      <c r="I30" s="57" t="n">
        <v>1283.9</v>
      </c>
      <c r="J30" s="57" t="n">
        <v>1341.794</v>
      </c>
      <c r="K30" s="69" t="n">
        <v>12</v>
      </c>
      <c r="L30" s="70" t="n">
        <v>5</v>
      </c>
      <c r="M30" s="69" t="n">
        <v>2</v>
      </c>
      <c r="N30" s="69" t="n">
        <v>2</v>
      </c>
      <c r="O30" s="69" t="n">
        <v>2</v>
      </c>
      <c r="P30" s="69" t="n">
        <v>1</v>
      </c>
      <c r="Q30" s="9"/>
    </row>
    <row r="31" s="16" customFormat="true" ht="20.1" hidden="false" customHeight="true" outlineLevel="0" collapsed="false">
      <c r="A31" s="75" t="s">
        <v>25</v>
      </c>
      <c r="B31" s="69" t="n">
        <f aca="false">SUM(C31:E31)</f>
        <v>39</v>
      </c>
      <c r="C31" s="70" t="n">
        <v>0</v>
      </c>
      <c r="D31" s="70" t="n">
        <v>26</v>
      </c>
      <c r="E31" s="70" t="n">
        <v>13</v>
      </c>
      <c r="F31" s="23" t="n">
        <v>26</v>
      </c>
      <c r="G31" s="57" t="n">
        <v>6849.126</v>
      </c>
      <c r="H31" s="57" t="n">
        <v>6653.355</v>
      </c>
      <c r="I31" s="57" t="n">
        <v>3720.691</v>
      </c>
      <c r="J31" s="57" t="n">
        <v>4004.82</v>
      </c>
      <c r="K31" s="69" t="n">
        <v>9</v>
      </c>
      <c r="L31" s="70" t="n">
        <v>5</v>
      </c>
      <c r="M31" s="69" t="n">
        <v>0</v>
      </c>
      <c r="N31" s="69" t="n">
        <v>0</v>
      </c>
      <c r="O31" s="69" t="n">
        <v>2</v>
      </c>
      <c r="P31" s="69" t="n">
        <v>2</v>
      </c>
      <c r="Q31" s="9"/>
    </row>
    <row r="32" s="16" customFormat="true" ht="16.5" hidden="false" customHeight="true" outlineLevel="0" collapsed="false">
      <c r="A32" s="75" t="s">
        <v>26</v>
      </c>
      <c r="B32" s="69" t="n">
        <f aca="false">SUM(C32:E32)</f>
        <v>8</v>
      </c>
      <c r="C32" s="70" t="n">
        <v>0</v>
      </c>
      <c r="D32" s="70" t="n">
        <v>6</v>
      </c>
      <c r="E32" s="70" t="n">
        <v>2</v>
      </c>
      <c r="F32" s="23" t="n">
        <v>6</v>
      </c>
      <c r="G32" s="57" t="n">
        <v>71966.2</v>
      </c>
      <c r="H32" s="57" t="n">
        <v>938.6</v>
      </c>
      <c r="I32" s="57" t="n">
        <v>425.6</v>
      </c>
      <c r="J32" s="57" t="n">
        <v>429.7</v>
      </c>
      <c r="K32" s="69" t="n">
        <v>6</v>
      </c>
      <c r="L32" s="70" t="n">
        <v>4</v>
      </c>
      <c r="M32" s="69" t="n">
        <v>1</v>
      </c>
      <c r="N32" s="69" t="n">
        <v>0</v>
      </c>
      <c r="O32" s="69" t="n">
        <v>0</v>
      </c>
      <c r="P32" s="69" t="n">
        <v>1</v>
      </c>
      <c r="Q32" s="9"/>
    </row>
    <row r="33" s="16" customFormat="true" ht="20.1" hidden="false" customHeight="true" outlineLevel="0" collapsed="false">
      <c r="A33" s="75" t="s">
        <v>27</v>
      </c>
      <c r="B33" s="69" t="n">
        <f aca="false">SUM(C33:E33)</f>
        <v>45</v>
      </c>
      <c r="C33" s="70" t="n">
        <v>0</v>
      </c>
      <c r="D33" s="70" t="n">
        <v>29</v>
      </c>
      <c r="E33" s="70" t="n">
        <v>16</v>
      </c>
      <c r="F33" s="23" t="n">
        <v>24</v>
      </c>
      <c r="G33" s="57" t="n">
        <v>67937.669</v>
      </c>
      <c r="H33" s="57" t="n">
        <v>4432.35</v>
      </c>
      <c r="I33" s="57" t="n">
        <v>64551.333</v>
      </c>
      <c r="J33" s="57" t="n">
        <v>82506.75</v>
      </c>
      <c r="K33" s="69" t="n">
        <v>13</v>
      </c>
      <c r="L33" s="70" t="n">
        <v>8</v>
      </c>
      <c r="M33" s="69" t="n">
        <v>1</v>
      </c>
      <c r="N33" s="69" t="n">
        <v>0</v>
      </c>
      <c r="O33" s="69" t="n">
        <v>0</v>
      </c>
      <c r="P33" s="69" t="n">
        <v>4</v>
      </c>
      <c r="Q33" s="9"/>
    </row>
    <row r="34" s="16" customFormat="true" ht="19.5" hidden="false" customHeight="true" outlineLevel="0" collapsed="false">
      <c r="A34" s="75" t="s">
        <v>28</v>
      </c>
      <c r="B34" s="69" t="n">
        <f aca="false">SUM(C34:E34)</f>
        <v>3</v>
      </c>
      <c r="C34" s="70" t="n">
        <v>0</v>
      </c>
      <c r="D34" s="70" t="n">
        <v>3</v>
      </c>
      <c r="E34" s="70" t="n">
        <v>0</v>
      </c>
      <c r="F34" s="23" t="n">
        <v>3</v>
      </c>
      <c r="G34" s="57" t="n">
        <v>44.2</v>
      </c>
      <c r="H34" s="57" t="n">
        <v>39.5</v>
      </c>
      <c r="I34" s="57" t="n">
        <v>37</v>
      </c>
      <c r="J34" s="57" t="n">
        <v>37.963</v>
      </c>
      <c r="K34" s="69" t="n">
        <v>1</v>
      </c>
      <c r="L34" s="70" t="n">
        <v>1</v>
      </c>
      <c r="M34" s="69" t="n">
        <v>0</v>
      </c>
      <c r="N34" s="69" t="n">
        <v>0</v>
      </c>
      <c r="O34" s="69" t="n">
        <v>0</v>
      </c>
      <c r="P34" s="69" t="n">
        <v>0</v>
      </c>
      <c r="Q34" s="9"/>
    </row>
    <row r="35" s="16" customFormat="true" ht="20.1" hidden="false" customHeight="true" outlineLevel="0" collapsed="false">
      <c r="A35" s="75" t="s">
        <v>29</v>
      </c>
      <c r="B35" s="69" t="n">
        <f aca="false">SUM(C35:E35)</f>
        <v>23</v>
      </c>
      <c r="C35" s="70" t="n">
        <v>0</v>
      </c>
      <c r="D35" s="70" t="n">
        <v>18</v>
      </c>
      <c r="E35" s="70" t="n">
        <v>5</v>
      </c>
      <c r="F35" s="23" t="n">
        <v>18</v>
      </c>
      <c r="G35" s="57" t="n">
        <v>2074.0586</v>
      </c>
      <c r="H35" s="57" t="n">
        <v>2136.2426</v>
      </c>
      <c r="I35" s="57" t="n">
        <v>1177.45</v>
      </c>
      <c r="J35" s="57" t="n">
        <v>1198.7706</v>
      </c>
      <c r="K35" s="69" t="n">
        <v>10</v>
      </c>
      <c r="L35" s="70" t="n">
        <v>3</v>
      </c>
      <c r="M35" s="69" t="n">
        <v>1</v>
      </c>
      <c r="N35" s="69" t="n">
        <v>1</v>
      </c>
      <c r="O35" s="69" t="n">
        <v>0</v>
      </c>
      <c r="P35" s="69" t="n">
        <v>5</v>
      </c>
      <c r="Q35" s="9"/>
    </row>
    <row r="36" s="16" customFormat="true" ht="20.1" hidden="false" customHeight="true" outlineLevel="0" collapsed="false">
      <c r="A36" s="75" t="s">
        <v>30</v>
      </c>
      <c r="B36" s="69" t="n">
        <f aca="false">SUM(C36:E36)</f>
        <v>3</v>
      </c>
      <c r="C36" s="70" t="n">
        <v>0</v>
      </c>
      <c r="D36" s="70" t="n">
        <v>1</v>
      </c>
      <c r="E36" s="70" t="n">
        <v>2</v>
      </c>
      <c r="F36" s="23" t="n">
        <v>1</v>
      </c>
      <c r="G36" s="57" t="n">
        <v>352.8</v>
      </c>
      <c r="H36" s="57" t="n">
        <v>482.82</v>
      </c>
      <c r="I36" s="57" t="n">
        <v>126.9</v>
      </c>
      <c r="J36" s="57" t="n">
        <v>148.2</v>
      </c>
      <c r="K36" s="69" t="n">
        <v>1</v>
      </c>
      <c r="L36" s="70" t="n">
        <v>1</v>
      </c>
      <c r="M36" s="69" t="n">
        <v>0</v>
      </c>
      <c r="N36" s="69" t="n">
        <v>0</v>
      </c>
      <c r="O36" s="69" t="n">
        <v>0</v>
      </c>
      <c r="P36" s="69" t="n">
        <v>0</v>
      </c>
      <c r="Q36" s="9"/>
    </row>
    <row r="37" s="16" customFormat="true" ht="20.1" hidden="false" customHeight="true" outlineLevel="0" collapsed="false">
      <c r="A37" s="75" t="s">
        <v>31</v>
      </c>
      <c r="B37" s="69" t="n">
        <f aca="false">SUM(C37:E37)</f>
        <v>22</v>
      </c>
      <c r="C37" s="70" t="n">
        <v>0</v>
      </c>
      <c r="D37" s="70" t="n">
        <v>20</v>
      </c>
      <c r="E37" s="70" t="n">
        <v>2</v>
      </c>
      <c r="F37" s="23" t="n">
        <v>15</v>
      </c>
      <c r="G37" s="57" t="n">
        <v>2475.6</v>
      </c>
      <c r="H37" s="57" t="n">
        <v>2403.27</v>
      </c>
      <c r="I37" s="57" t="n">
        <v>1237.95</v>
      </c>
      <c r="J37" s="57" t="n">
        <v>1134.77</v>
      </c>
      <c r="K37" s="69" t="n">
        <v>12</v>
      </c>
      <c r="L37" s="70" t="n">
        <v>8</v>
      </c>
      <c r="M37" s="69" t="n">
        <v>0</v>
      </c>
      <c r="N37" s="69" t="n">
        <v>0</v>
      </c>
      <c r="O37" s="69" t="n">
        <v>3</v>
      </c>
      <c r="P37" s="69" t="n">
        <v>1</v>
      </c>
      <c r="Q37" s="9"/>
    </row>
    <row r="38" s="16" customFormat="true" ht="20.1" hidden="false" customHeight="true" outlineLevel="0" collapsed="false">
      <c r="A38" s="75" t="s">
        <v>32</v>
      </c>
      <c r="B38" s="69" t="n">
        <f aca="false">SUM(C38:E38)</f>
        <v>33</v>
      </c>
      <c r="C38" s="70" t="n">
        <v>0</v>
      </c>
      <c r="D38" s="70" t="n">
        <v>24</v>
      </c>
      <c r="E38" s="70" t="n">
        <v>9</v>
      </c>
      <c r="F38" s="23" t="n">
        <v>20</v>
      </c>
      <c r="G38" s="57" t="n">
        <v>2801.2</v>
      </c>
      <c r="H38" s="57" t="n">
        <v>3273.505</v>
      </c>
      <c r="I38" s="57" t="n">
        <v>1590.729</v>
      </c>
      <c r="J38" s="57" t="n">
        <v>1464.28</v>
      </c>
      <c r="K38" s="69" t="n">
        <v>11</v>
      </c>
      <c r="L38" s="70" t="n">
        <v>4</v>
      </c>
      <c r="M38" s="69" t="n">
        <v>2</v>
      </c>
      <c r="N38" s="69" t="n">
        <v>1</v>
      </c>
      <c r="O38" s="69" t="n">
        <v>0</v>
      </c>
      <c r="P38" s="69" t="n">
        <v>4</v>
      </c>
      <c r="Q38" s="9"/>
    </row>
    <row r="39" s="16" customFormat="true" ht="20.1" hidden="false" customHeight="true" outlineLevel="0" collapsed="false">
      <c r="A39" s="75" t="s">
        <v>33</v>
      </c>
      <c r="B39" s="69" t="n">
        <f aca="false">SUM(C39:E39)</f>
        <v>11</v>
      </c>
      <c r="C39" s="70" t="n">
        <v>1</v>
      </c>
      <c r="D39" s="70" t="n">
        <v>8</v>
      </c>
      <c r="E39" s="70" t="n">
        <v>2</v>
      </c>
      <c r="F39" s="23" t="n">
        <v>8</v>
      </c>
      <c r="G39" s="57" t="n">
        <v>1220.9</v>
      </c>
      <c r="H39" s="57" t="n">
        <v>1339.9</v>
      </c>
      <c r="I39" s="57" t="n">
        <v>904.6</v>
      </c>
      <c r="J39" s="57" t="n">
        <v>1111.3</v>
      </c>
      <c r="K39" s="69" t="n">
        <v>2</v>
      </c>
      <c r="L39" s="70" t="n">
        <v>0</v>
      </c>
      <c r="M39" s="69" t="n">
        <v>0</v>
      </c>
      <c r="N39" s="69" t="n">
        <v>1</v>
      </c>
      <c r="O39" s="69" t="n">
        <v>0</v>
      </c>
      <c r="P39" s="69" t="n">
        <v>1</v>
      </c>
      <c r="Q39" s="9"/>
    </row>
    <row r="40" s="16" customFormat="true" ht="20.1" hidden="false" customHeight="true" outlineLevel="0" collapsed="false">
      <c r="A40" s="75" t="s">
        <v>34</v>
      </c>
      <c r="B40" s="69" t="n">
        <f aca="false">SUM(C40:E40)</f>
        <v>23</v>
      </c>
      <c r="C40" s="70" t="n">
        <v>0</v>
      </c>
      <c r="D40" s="70" t="n">
        <v>19</v>
      </c>
      <c r="E40" s="70" t="n">
        <v>4</v>
      </c>
      <c r="F40" s="23" t="n">
        <v>19</v>
      </c>
      <c r="G40" s="57" t="n">
        <v>2396.7</v>
      </c>
      <c r="H40" s="57" t="n">
        <v>2318.95</v>
      </c>
      <c r="I40" s="57" t="n">
        <v>1721.5</v>
      </c>
      <c r="J40" s="57" t="n">
        <v>1817.73</v>
      </c>
      <c r="K40" s="69" t="n">
        <v>5</v>
      </c>
      <c r="L40" s="70" t="n">
        <v>2</v>
      </c>
      <c r="M40" s="69" t="n">
        <v>0</v>
      </c>
      <c r="N40" s="69" t="n">
        <v>2</v>
      </c>
      <c r="O40" s="69" t="n">
        <v>0</v>
      </c>
      <c r="P40" s="69" t="n">
        <v>1</v>
      </c>
      <c r="Q40" s="9"/>
    </row>
    <row r="41" s="16" customFormat="true" ht="19.5" hidden="false" customHeight="true" outlineLevel="0" collapsed="false">
      <c r="A41" s="80" t="s">
        <v>15</v>
      </c>
      <c r="B41" s="71" t="n">
        <f aca="false">SUM(C41:E41)</f>
        <v>334</v>
      </c>
      <c r="C41" s="72" t="n">
        <f aca="false">SUBTOTAL(9,C25:C40)</f>
        <v>5</v>
      </c>
      <c r="D41" s="72" t="n">
        <f aca="false">SUBTOTAL(9,D25:D40)</f>
        <v>243</v>
      </c>
      <c r="E41" s="72" t="n">
        <f aca="false">SUBTOTAL(9,E25:E40)</f>
        <v>86</v>
      </c>
      <c r="F41" s="29" t="n">
        <f aca="false">SUBTOTAL(9,F25:F40)</f>
        <v>217</v>
      </c>
      <c r="G41" s="58" t="n">
        <f aca="false">SUBTOTAL(9,G25:G40)</f>
        <v>174519.3296</v>
      </c>
      <c r="H41" s="58" t="n">
        <f aca="false">SUBTOTAL(9,H25:H40)</f>
        <v>39117.1074</v>
      </c>
      <c r="I41" s="58" t="n">
        <f aca="false">SUBTOTAL(9,I25:I40)</f>
        <v>81539.433</v>
      </c>
      <c r="J41" s="58" t="n">
        <f aca="false">SUBTOTAL(9,J25:J40)</f>
        <v>154123.4376</v>
      </c>
      <c r="K41" s="72" t="n">
        <f aca="false">SUBTOTAL(9,K25:K40)</f>
        <v>108</v>
      </c>
      <c r="L41" s="72" t="n">
        <f aca="false">SUBTOTAL(9,L25:L40)</f>
        <v>54</v>
      </c>
      <c r="M41" s="72" t="n">
        <f aca="false">SUBTOTAL(9,M25:M40)</f>
        <v>11</v>
      </c>
      <c r="N41" s="72" t="n">
        <f aca="false">SUBTOTAL(9,N25:N40)</f>
        <v>8</v>
      </c>
      <c r="O41" s="72" t="n">
        <f aca="false">SUBTOTAL(9,O25:O40)</f>
        <v>8</v>
      </c>
      <c r="P41" s="72" t="n">
        <f aca="false">SUBTOTAL(9,P25:P40)</f>
        <v>27</v>
      </c>
      <c r="Q41" s="9"/>
    </row>
    <row r="42" s="9" customFormat="true" ht="56.2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</row>
    <row r="43" s="9" customFormat="true" ht="21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</row>
    <row r="44" s="9" customFormat="true" ht="22.5" hidden="false" customHeight="true" outlineLevel="0" collapsed="false">
      <c r="A44" s="1"/>
      <c r="B44" s="60"/>
      <c r="C44" s="60"/>
      <c r="D44" s="60"/>
      <c r="E44" s="60"/>
      <c r="F44" s="60"/>
      <c r="G44" s="48"/>
      <c r="H44" s="47"/>
      <c r="I44" s="61"/>
      <c r="J44" s="61"/>
      <c r="K44" s="47"/>
      <c r="L44" s="47"/>
      <c r="M44" s="47"/>
      <c r="N44" s="47"/>
      <c r="O44" s="47"/>
      <c r="P44" s="47"/>
    </row>
    <row r="45" s="12" customFormat="true" ht="30.75" hidden="false" customHeight="true" outlineLevel="0" collapsed="false">
      <c r="A45" s="82" t="s">
        <v>94</v>
      </c>
      <c r="B45" s="60"/>
      <c r="C45" s="60"/>
      <c r="D45" s="60"/>
      <c r="E45" s="60"/>
      <c r="F45" s="60"/>
      <c r="G45" s="48"/>
      <c r="H45" s="47"/>
      <c r="I45" s="61"/>
      <c r="J45" s="61"/>
      <c r="K45" s="47"/>
      <c r="L45" s="47"/>
      <c r="M45" s="47"/>
      <c r="N45" s="47"/>
      <c r="O45" s="47"/>
      <c r="P45" s="47"/>
      <c r="Q45" s="11"/>
    </row>
    <row r="46" s="16" customFormat="true" ht="24" hidden="false" customHeight="true" outlineLevel="0" collapsed="false">
      <c r="A46" s="13" t="s">
        <v>95</v>
      </c>
      <c r="B46" s="66" t="s">
        <v>75</v>
      </c>
      <c r="C46" s="66"/>
      <c r="D46" s="66"/>
      <c r="E46" s="66"/>
      <c r="F46" s="15" t="s">
        <v>76</v>
      </c>
      <c r="G46" s="54" t="s">
        <v>77</v>
      </c>
      <c r="H46" s="54"/>
      <c r="I46" s="54" t="s">
        <v>78</v>
      </c>
      <c r="J46" s="54"/>
      <c r="K46" s="52" t="s">
        <v>79</v>
      </c>
      <c r="L46" s="52"/>
      <c r="M46" s="52"/>
      <c r="N46" s="52"/>
      <c r="O46" s="52"/>
      <c r="P46" s="52"/>
      <c r="Q46" s="9"/>
    </row>
    <row r="47" s="16" customFormat="true" ht="29.25" hidden="false" customHeight="true" outlineLevel="0" collapsed="false">
      <c r="A47" s="13"/>
      <c r="B47" s="37" t="s">
        <v>80</v>
      </c>
      <c r="C47" s="15" t="s">
        <v>81</v>
      </c>
      <c r="D47" s="15" t="s">
        <v>82</v>
      </c>
      <c r="E47" s="67" t="s">
        <v>83</v>
      </c>
      <c r="F47" s="15"/>
      <c r="G47" s="54"/>
      <c r="H47" s="54"/>
      <c r="I47" s="54"/>
      <c r="J47" s="54"/>
      <c r="K47" s="52"/>
      <c r="L47" s="52"/>
      <c r="M47" s="52"/>
      <c r="N47" s="52"/>
      <c r="O47" s="52"/>
      <c r="P47" s="52"/>
      <c r="Q47" s="9"/>
    </row>
    <row r="48" s="16" customFormat="true" ht="36.75" hidden="false" customHeight="true" outlineLevel="0" collapsed="false">
      <c r="A48" s="13"/>
      <c r="B48" s="37"/>
      <c r="C48" s="15"/>
      <c r="D48" s="15"/>
      <c r="E48" s="67"/>
      <c r="F48" s="15"/>
      <c r="G48" s="54"/>
      <c r="H48" s="54"/>
      <c r="I48" s="54"/>
      <c r="J48" s="54"/>
      <c r="K48" s="17" t="s">
        <v>80</v>
      </c>
      <c r="L48" s="17" t="s">
        <v>84</v>
      </c>
      <c r="M48" s="17" t="s">
        <v>85</v>
      </c>
      <c r="N48" s="17" t="s">
        <v>86</v>
      </c>
      <c r="O48" s="17" t="s">
        <v>87</v>
      </c>
      <c r="P48" s="17" t="s">
        <v>88</v>
      </c>
      <c r="Q48" s="9"/>
    </row>
    <row r="49" s="16" customFormat="true" ht="40.5" hidden="false" customHeight="true" outlineLevel="0" collapsed="false">
      <c r="A49" s="13"/>
      <c r="B49" s="37"/>
      <c r="C49" s="15"/>
      <c r="D49" s="15"/>
      <c r="E49" s="67"/>
      <c r="F49" s="15"/>
      <c r="G49" s="52" t="s">
        <v>89</v>
      </c>
      <c r="H49" s="52"/>
      <c r="I49" s="52"/>
      <c r="J49" s="52"/>
      <c r="K49" s="17"/>
      <c r="L49" s="17"/>
      <c r="M49" s="17"/>
      <c r="N49" s="17"/>
      <c r="O49" s="17"/>
      <c r="P49" s="17"/>
      <c r="Q49" s="9"/>
    </row>
    <row r="50" s="16" customFormat="true" ht="23.25" hidden="false" customHeight="true" outlineLevel="0" collapsed="false">
      <c r="A50" s="13"/>
      <c r="B50" s="17" t="s">
        <v>90</v>
      </c>
      <c r="C50" s="17"/>
      <c r="D50" s="17"/>
      <c r="E50" s="17"/>
      <c r="F50" s="17"/>
      <c r="G50" s="17" t="n">
        <v>2010</v>
      </c>
      <c r="H50" s="17" t="n">
        <v>2011</v>
      </c>
      <c r="I50" s="17" t="n">
        <v>2010</v>
      </c>
      <c r="J50" s="17" t="n">
        <v>2011</v>
      </c>
      <c r="K50" s="17"/>
      <c r="L50" s="17"/>
      <c r="M50" s="17"/>
      <c r="N50" s="17"/>
      <c r="O50" s="17"/>
      <c r="P50" s="17"/>
      <c r="Q50" s="9"/>
    </row>
    <row r="51" s="19" customFormat="true" ht="18.75" hidden="false" customHeight="true" outlineLevel="0" collapsed="false">
      <c r="A51" s="20" t="n">
        <v>1</v>
      </c>
      <c r="B51" s="68" t="n">
        <v>2</v>
      </c>
      <c r="C51" s="68" t="n">
        <v>3</v>
      </c>
      <c r="D51" s="68" t="n">
        <v>4</v>
      </c>
      <c r="E51" s="20" t="n">
        <v>5</v>
      </c>
      <c r="F51" s="68" t="n">
        <v>6</v>
      </c>
      <c r="G51" s="68" t="n">
        <v>7</v>
      </c>
      <c r="H51" s="68" t="n">
        <v>8</v>
      </c>
      <c r="I51" s="20" t="n">
        <v>9</v>
      </c>
      <c r="J51" s="68" t="n">
        <v>10</v>
      </c>
      <c r="K51" s="68" t="n">
        <v>11</v>
      </c>
      <c r="L51" s="68" t="n">
        <v>12</v>
      </c>
      <c r="M51" s="20" t="n">
        <v>13</v>
      </c>
      <c r="N51" s="68" t="n">
        <v>14</v>
      </c>
      <c r="O51" s="68" t="n">
        <v>15</v>
      </c>
      <c r="P51" s="68" t="n">
        <v>16</v>
      </c>
      <c r="Q51" s="18"/>
    </row>
    <row r="52" s="16" customFormat="true" ht="21" hidden="false" customHeight="true" outlineLevel="0" collapsed="false">
      <c r="A52" s="14" t="s">
        <v>96</v>
      </c>
      <c r="B52" s="69" t="n">
        <f aca="false">SUM(C52:E52)</f>
        <v>112</v>
      </c>
      <c r="C52" s="70" t="n">
        <v>1</v>
      </c>
      <c r="D52" s="70" t="n">
        <v>84</v>
      </c>
      <c r="E52" s="70" t="n">
        <v>27</v>
      </c>
      <c r="F52" s="70" t="n">
        <v>73</v>
      </c>
      <c r="G52" s="57" t="n">
        <v>83010.436</v>
      </c>
      <c r="H52" s="57" t="n">
        <v>11891.545</v>
      </c>
      <c r="I52" s="57" t="n">
        <v>6209.029</v>
      </c>
      <c r="J52" s="57" t="n">
        <v>6020.79</v>
      </c>
      <c r="K52" s="69" t="n">
        <v>37</v>
      </c>
      <c r="L52" s="69" t="n">
        <v>22</v>
      </c>
      <c r="M52" s="69" t="n">
        <v>3</v>
      </c>
      <c r="N52" s="69" t="n">
        <v>4</v>
      </c>
      <c r="O52" s="69" t="n">
        <v>0</v>
      </c>
      <c r="P52" s="69" t="n">
        <v>8</v>
      </c>
      <c r="Q52" s="9"/>
    </row>
    <row r="53" s="16" customFormat="true" ht="20.1" hidden="false" customHeight="true" outlineLevel="0" collapsed="false">
      <c r="A53" s="14" t="s">
        <v>40</v>
      </c>
      <c r="B53" s="69" t="n">
        <f aca="false">SUM(C53:E53)</f>
        <v>219</v>
      </c>
      <c r="C53" s="70" t="n">
        <v>3</v>
      </c>
      <c r="D53" s="70" t="n">
        <v>158</v>
      </c>
      <c r="E53" s="70" t="n">
        <v>58</v>
      </c>
      <c r="F53" s="70" t="n">
        <v>140</v>
      </c>
      <c r="G53" s="57" t="n">
        <v>90901.4936</v>
      </c>
      <c r="H53" s="57" t="n">
        <v>26754.4624</v>
      </c>
      <c r="I53" s="57" t="n">
        <v>75003.204</v>
      </c>
      <c r="J53" s="57" t="n">
        <v>147772.6476</v>
      </c>
      <c r="K53" s="69" t="n">
        <v>69</v>
      </c>
      <c r="L53" s="69" t="n">
        <v>32</v>
      </c>
      <c r="M53" s="69" t="n">
        <v>8</v>
      </c>
      <c r="N53" s="69" t="n">
        <v>3</v>
      </c>
      <c r="O53" s="69" t="n">
        <v>8</v>
      </c>
      <c r="P53" s="69" t="n">
        <v>18</v>
      </c>
      <c r="Q53" s="9"/>
    </row>
    <row r="54" s="16" customFormat="true" ht="20.1" hidden="false" customHeight="true" outlineLevel="0" collapsed="false">
      <c r="A54" s="37" t="s">
        <v>41</v>
      </c>
      <c r="B54" s="69" t="n">
        <f aca="false">SUM(C54:E54)</f>
        <v>3</v>
      </c>
      <c r="C54" s="70" t="n">
        <v>1</v>
      </c>
      <c r="D54" s="70" t="n">
        <v>1</v>
      </c>
      <c r="E54" s="70" t="n">
        <v>1</v>
      </c>
      <c r="F54" s="70" t="n">
        <v>4</v>
      </c>
      <c r="G54" s="57" t="n">
        <v>607.4</v>
      </c>
      <c r="H54" s="57" t="n">
        <v>471.1</v>
      </c>
      <c r="I54" s="57" t="n">
        <v>327.2</v>
      </c>
      <c r="J54" s="57" t="n">
        <v>330</v>
      </c>
      <c r="K54" s="69" t="n">
        <v>2</v>
      </c>
      <c r="L54" s="77" t="n">
        <v>0</v>
      </c>
      <c r="M54" s="77" t="n">
        <v>0</v>
      </c>
      <c r="N54" s="77" t="n">
        <v>1</v>
      </c>
      <c r="O54" s="77" t="n">
        <v>0</v>
      </c>
      <c r="P54" s="77" t="n">
        <v>1</v>
      </c>
      <c r="Q54" s="9"/>
    </row>
    <row r="55" s="16" customFormat="true" ht="20.1" hidden="false" customHeight="true" outlineLevel="0" collapsed="false">
      <c r="A55" s="83" t="s">
        <v>53</v>
      </c>
      <c r="B55" s="71" t="n">
        <f aca="false">SUM(C55:E55)</f>
        <v>334</v>
      </c>
      <c r="C55" s="72" t="n">
        <f aca="false">SUBTOTAL(9,C52:C54)</f>
        <v>5</v>
      </c>
      <c r="D55" s="72" t="n">
        <f aca="false">SUBTOTAL(9,D52:D54)</f>
        <v>243</v>
      </c>
      <c r="E55" s="72" t="n">
        <f aca="false">SUBTOTAL(9,E52:E54)</f>
        <v>86</v>
      </c>
      <c r="F55" s="72" t="n">
        <f aca="false">SUBTOTAL(9,F52:F54)</f>
        <v>217</v>
      </c>
      <c r="G55" s="58" t="n">
        <f aca="false">SUBTOTAL(9,G52:G54)</f>
        <v>174519.3296</v>
      </c>
      <c r="H55" s="58" t="n">
        <f aca="false">SUBTOTAL(9,H52:H54)</f>
        <v>39117.1074</v>
      </c>
      <c r="I55" s="58" t="n">
        <f aca="false">SUBTOTAL(9,I52:I54)</f>
        <v>81539.433</v>
      </c>
      <c r="J55" s="58" t="n">
        <f aca="false">SUBTOTAL(9,J52:J54)</f>
        <v>154123.4376</v>
      </c>
      <c r="K55" s="71" t="n">
        <f aca="false">SUM(K52:K54)</f>
        <v>108</v>
      </c>
      <c r="L55" s="71" t="n">
        <v>54</v>
      </c>
      <c r="M55" s="71" t="n">
        <v>11</v>
      </c>
      <c r="N55" s="71" t="n">
        <v>8</v>
      </c>
      <c r="O55" s="71" t="n">
        <v>8</v>
      </c>
      <c r="P55" s="71" t="n">
        <v>27</v>
      </c>
      <c r="Q55" s="9"/>
    </row>
    <row r="56" s="9" customFormat="true" ht="19.5" hidden="false" customHeight="true" outlineLevel="0" collapsed="false">
      <c r="A56" s="1"/>
      <c r="B56" s="60"/>
      <c r="C56" s="60"/>
      <c r="D56" s="60"/>
      <c r="E56" s="60"/>
      <c r="F56" s="60"/>
      <c r="G56" s="48"/>
      <c r="H56" s="47"/>
      <c r="I56" s="61"/>
      <c r="J56" s="61"/>
      <c r="K56" s="47"/>
      <c r="L56" s="47"/>
      <c r="M56" s="47"/>
      <c r="N56" s="47"/>
      <c r="O56" s="47"/>
      <c r="P56" s="47"/>
    </row>
    <row r="57" s="9" customFormat="true" ht="22.5" hidden="false" customHeight="true" outlineLevel="0" collapsed="false">
      <c r="A57" s="1"/>
      <c r="B57" s="60"/>
      <c r="C57" s="60"/>
      <c r="D57" s="60"/>
      <c r="E57" s="60"/>
      <c r="F57" s="60"/>
      <c r="G57" s="48"/>
      <c r="H57" s="47"/>
      <c r="I57" s="61"/>
      <c r="J57" s="61"/>
      <c r="K57" s="47"/>
      <c r="L57" s="47"/>
      <c r="M57" s="47"/>
      <c r="N57" s="47"/>
      <c r="O57" s="47"/>
      <c r="P57" s="47"/>
    </row>
    <row r="58" s="9" customFormat="true" ht="22.5" hidden="false" customHeight="true" outlineLevel="0" collapsed="false">
      <c r="A58" s="82" t="s">
        <v>97</v>
      </c>
      <c r="B58" s="60"/>
      <c r="C58" s="60"/>
      <c r="D58" s="60"/>
      <c r="E58" s="60"/>
      <c r="F58" s="60"/>
      <c r="G58" s="48"/>
      <c r="H58" s="47"/>
      <c r="I58" s="61"/>
      <c r="J58" s="61"/>
      <c r="K58" s="47"/>
      <c r="L58" s="47"/>
      <c r="M58" s="47"/>
      <c r="N58" s="47"/>
      <c r="O58" s="47"/>
      <c r="P58" s="47"/>
    </row>
    <row r="59" s="12" customFormat="true" ht="30.75" hidden="false" customHeight="true" outlineLevel="0" collapsed="false">
      <c r="A59" s="13" t="s">
        <v>98</v>
      </c>
      <c r="B59" s="66" t="s">
        <v>75</v>
      </c>
      <c r="C59" s="66"/>
      <c r="D59" s="66"/>
      <c r="E59" s="66"/>
      <c r="F59" s="15" t="s">
        <v>76</v>
      </c>
      <c r="G59" s="54" t="s">
        <v>77</v>
      </c>
      <c r="H59" s="54"/>
      <c r="I59" s="54" t="s">
        <v>78</v>
      </c>
      <c r="J59" s="54"/>
      <c r="K59" s="52" t="s">
        <v>79</v>
      </c>
      <c r="L59" s="52"/>
      <c r="M59" s="52"/>
      <c r="N59" s="52"/>
      <c r="O59" s="52"/>
      <c r="P59" s="52"/>
      <c r="Q59" s="11"/>
    </row>
    <row r="60" s="16" customFormat="true" ht="18.75" hidden="false" customHeight="true" outlineLevel="0" collapsed="false">
      <c r="A60" s="13"/>
      <c r="B60" s="37" t="s">
        <v>80</v>
      </c>
      <c r="C60" s="15" t="s">
        <v>81</v>
      </c>
      <c r="D60" s="15" t="s">
        <v>82</v>
      </c>
      <c r="E60" s="67" t="s">
        <v>83</v>
      </c>
      <c r="F60" s="15"/>
      <c r="G60" s="54"/>
      <c r="H60" s="54"/>
      <c r="I60" s="54"/>
      <c r="J60" s="54"/>
      <c r="K60" s="52"/>
      <c r="L60" s="52"/>
      <c r="M60" s="52"/>
      <c r="N60" s="52"/>
      <c r="O60" s="52"/>
      <c r="P60" s="52"/>
      <c r="Q60" s="9"/>
    </row>
    <row r="61" s="16" customFormat="true" ht="29.25" hidden="false" customHeight="true" outlineLevel="0" collapsed="false">
      <c r="A61" s="13"/>
      <c r="B61" s="37"/>
      <c r="C61" s="15"/>
      <c r="D61" s="15"/>
      <c r="E61" s="67"/>
      <c r="F61" s="15"/>
      <c r="G61" s="54"/>
      <c r="H61" s="54"/>
      <c r="I61" s="54"/>
      <c r="J61" s="54"/>
      <c r="K61" s="17" t="s">
        <v>80</v>
      </c>
      <c r="L61" s="17" t="s">
        <v>84</v>
      </c>
      <c r="M61" s="17" t="s">
        <v>85</v>
      </c>
      <c r="N61" s="17" t="s">
        <v>86</v>
      </c>
      <c r="O61" s="17" t="s">
        <v>87</v>
      </c>
      <c r="P61" s="17" t="s">
        <v>88</v>
      </c>
      <c r="Q61" s="9"/>
    </row>
    <row r="62" s="16" customFormat="true" ht="24.75" hidden="false" customHeight="true" outlineLevel="0" collapsed="false">
      <c r="A62" s="13"/>
      <c r="B62" s="37"/>
      <c r="C62" s="15"/>
      <c r="D62" s="15"/>
      <c r="E62" s="67"/>
      <c r="F62" s="15"/>
      <c r="G62" s="52" t="s">
        <v>89</v>
      </c>
      <c r="H62" s="52"/>
      <c r="I62" s="52"/>
      <c r="J62" s="52"/>
      <c r="K62" s="17"/>
      <c r="L62" s="17"/>
      <c r="M62" s="17"/>
      <c r="N62" s="17"/>
      <c r="O62" s="17"/>
      <c r="P62" s="17"/>
      <c r="Q62" s="9"/>
    </row>
    <row r="63" s="16" customFormat="true" ht="14.25" hidden="false" customHeight="true" outlineLevel="0" collapsed="false">
      <c r="A63" s="13"/>
      <c r="B63" s="17" t="s">
        <v>90</v>
      </c>
      <c r="C63" s="17"/>
      <c r="D63" s="17"/>
      <c r="E63" s="17"/>
      <c r="F63" s="17"/>
      <c r="G63" s="17" t="n">
        <v>2010</v>
      </c>
      <c r="H63" s="17" t="n">
        <v>2011</v>
      </c>
      <c r="I63" s="17" t="n">
        <v>2010</v>
      </c>
      <c r="J63" s="17" t="n">
        <v>2011</v>
      </c>
      <c r="K63" s="17"/>
      <c r="L63" s="17"/>
      <c r="M63" s="17"/>
      <c r="N63" s="17"/>
      <c r="O63" s="17"/>
      <c r="P63" s="17"/>
      <c r="Q63" s="9"/>
    </row>
    <row r="64" s="16" customFormat="true" ht="23.25" hidden="false" customHeight="true" outlineLevel="0" collapsed="false">
      <c r="A64" s="20" t="n">
        <v>1</v>
      </c>
      <c r="B64" s="68" t="n">
        <v>2</v>
      </c>
      <c r="C64" s="68" t="n">
        <v>3</v>
      </c>
      <c r="D64" s="68" t="n">
        <v>4</v>
      </c>
      <c r="E64" s="20" t="n">
        <v>5</v>
      </c>
      <c r="F64" s="68" t="n">
        <v>6</v>
      </c>
      <c r="G64" s="68" t="n">
        <v>7</v>
      </c>
      <c r="H64" s="68" t="n">
        <v>8</v>
      </c>
      <c r="I64" s="20" t="n">
        <v>9</v>
      </c>
      <c r="J64" s="68" t="n">
        <v>10</v>
      </c>
      <c r="K64" s="68" t="n">
        <v>11</v>
      </c>
      <c r="L64" s="68" t="n">
        <v>12</v>
      </c>
      <c r="M64" s="20" t="n">
        <v>13</v>
      </c>
      <c r="N64" s="68" t="n">
        <v>14</v>
      </c>
      <c r="O64" s="68" t="n">
        <v>15</v>
      </c>
      <c r="P64" s="68" t="n">
        <v>16</v>
      </c>
      <c r="Q64" s="9"/>
    </row>
    <row r="65" s="19" customFormat="true" ht="27" hidden="false" customHeight="true" outlineLevel="0" collapsed="false">
      <c r="A65" s="75" t="s">
        <v>45</v>
      </c>
      <c r="B65" s="69" t="n">
        <f aca="false">SUM(C65:E65)</f>
        <v>18</v>
      </c>
      <c r="C65" s="70" t="n">
        <v>0</v>
      </c>
      <c r="D65" s="70" t="n">
        <v>14</v>
      </c>
      <c r="E65" s="70" t="n">
        <v>4</v>
      </c>
      <c r="F65" s="70" t="n">
        <v>13</v>
      </c>
      <c r="G65" s="57" t="n">
        <v>1699.7</v>
      </c>
      <c r="H65" s="57" t="n">
        <v>1729.72</v>
      </c>
      <c r="I65" s="57" t="n">
        <v>1166.9</v>
      </c>
      <c r="J65" s="57" t="n">
        <v>1338.5</v>
      </c>
      <c r="K65" s="69" t="n">
        <v>5</v>
      </c>
      <c r="L65" s="69" t="n">
        <v>2</v>
      </c>
      <c r="M65" s="69" t="n">
        <v>0</v>
      </c>
      <c r="N65" s="69" t="n">
        <v>2</v>
      </c>
      <c r="O65" s="69" t="n">
        <v>0</v>
      </c>
      <c r="P65" s="69" t="n">
        <v>1</v>
      </c>
      <c r="Q65" s="18"/>
    </row>
    <row r="66" s="16" customFormat="true" ht="31.5" hidden="false" customHeight="true" outlineLevel="0" collapsed="false">
      <c r="A66" s="75" t="s">
        <v>46</v>
      </c>
      <c r="B66" s="69" t="n">
        <f aca="false">SUM(C66:E66)</f>
        <v>6</v>
      </c>
      <c r="C66" s="70" t="n">
        <v>0</v>
      </c>
      <c r="D66" s="70" t="n">
        <v>4</v>
      </c>
      <c r="E66" s="70" t="n">
        <v>2</v>
      </c>
      <c r="F66" s="70" t="n">
        <v>3</v>
      </c>
      <c r="G66" s="57" t="n">
        <v>701.2</v>
      </c>
      <c r="H66" s="57" t="n">
        <v>804.52</v>
      </c>
      <c r="I66" s="57" t="n">
        <v>165.4</v>
      </c>
      <c r="J66" s="57" t="n">
        <v>258.2</v>
      </c>
      <c r="K66" s="69" t="n">
        <v>3</v>
      </c>
      <c r="L66" s="69" t="n">
        <v>2</v>
      </c>
      <c r="M66" s="69" t="n">
        <v>1</v>
      </c>
      <c r="N66" s="69" t="n">
        <v>0</v>
      </c>
      <c r="O66" s="69" t="n">
        <v>0</v>
      </c>
      <c r="P66" s="69" t="n">
        <v>0</v>
      </c>
      <c r="Q66" s="9"/>
    </row>
    <row r="67" s="43" customFormat="true" ht="26.25" hidden="false" customHeight="true" outlineLevel="0" collapsed="false">
      <c r="A67" s="75" t="s">
        <v>47</v>
      </c>
      <c r="B67" s="69" t="n">
        <f aca="false">SUM(C67:E67)</f>
        <v>45</v>
      </c>
      <c r="C67" s="70" t="n">
        <v>0</v>
      </c>
      <c r="D67" s="70" t="n">
        <v>34</v>
      </c>
      <c r="E67" s="70" t="n">
        <v>11</v>
      </c>
      <c r="F67" s="70" t="n">
        <v>26</v>
      </c>
      <c r="G67" s="57" t="n">
        <v>76696.9</v>
      </c>
      <c r="H67" s="57" t="n">
        <v>5179.5</v>
      </c>
      <c r="I67" s="57" t="n">
        <v>1953.4</v>
      </c>
      <c r="J67" s="57" t="n">
        <v>2153.4</v>
      </c>
      <c r="K67" s="69" t="n">
        <v>19</v>
      </c>
      <c r="L67" s="77" t="n">
        <v>15</v>
      </c>
      <c r="M67" s="77" t="n">
        <v>2</v>
      </c>
      <c r="N67" s="77" t="n">
        <v>1</v>
      </c>
      <c r="O67" s="77" t="n">
        <v>0</v>
      </c>
      <c r="P67" s="77" t="n">
        <v>1</v>
      </c>
      <c r="Q67" s="33"/>
    </row>
    <row r="68" s="43" customFormat="true" ht="26.25" hidden="false" customHeight="true" outlineLevel="0" collapsed="false">
      <c r="A68" s="75" t="s">
        <v>48</v>
      </c>
      <c r="B68" s="69" t="n">
        <f aca="false">SUM(C68:E68)</f>
        <v>43</v>
      </c>
      <c r="C68" s="70" t="n">
        <v>1</v>
      </c>
      <c r="D68" s="70" t="n">
        <v>32</v>
      </c>
      <c r="E68" s="70" t="n">
        <v>10</v>
      </c>
      <c r="F68" s="70" t="n">
        <v>31</v>
      </c>
      <c r="G68" s="57" t="n">
        <v>3872.636</v>
      </c>
      <c r="H68" s="57" t="n">
        <v>4177.805</v>
      </c>
      <c r="I68" s="57" t="n">
        <v>2923.329</v>
      </c>
      <c r="J68" s="57" t="n">
        <v>2270.69</v>
      </c>
      <c r="K68" s="69" t="n">
        <v>10</v>
      </c>
      <c r="L68" s="69" t="n">
        <v>3</v>
      </c>
      <c r="M68" s="69" t="n">
        <v>0</v>
      </c>
      <c r="N68" s="69" t="n">
        <v>1</v>
      </c>
      <c r="O68" s="69" t="n">
        <v>0</v>
      </c>
      <c r="P68" s="69" t="n">
        <v>6</v>
      </c>
      <c r="Q68" s="33"/>
    </row>
    <row r="69" s="12" customFormat="true" ht="26.25" hidden="false" customHeight="true" outlineLevel="0" collapsed="false">
      <c r="A69" s="75" t="s">
        <v>49</v>
      </c>
      <c r="B69" s="69" t="n">
        <f aca="false">SUM(C69:E69)</f>
        <v>29</v>
      </c>
      <c r="C69" s="70" t="n">
        <v>0</v>
      </c>
      <c r="D69" s="70" t="n">
        <v>23</v>
      </c>
      <c r="E69" s="70" t="n">
        <v>6</v>
      </c>
      <c r="F69" s="70" t="n">
        <v>23</v>
      </c>
      <c r="G69" s="57" t="n">
        <v>2555.9586</v>
      </c>
      <c r="H69" s="57" t="n">
        <v>2905.9426</v>
      </c>
      <c r="I69" s="57" t="n">
        <v>1512.55</v>
      </c>
      <c r="J69" s="57" t="n">
        <v>1883.1706</v>
      </c>
      <c r="K69" s="69" t="n">
        <v>11</v>
      </c>
      <c r="L69" s="79" t="n">
        <v>3</v>
      </c>
      <c r="M69" s="79" t="n">
        <v>1</v>
      </c>
      <c r="N69" s="79" t="n">
        <v>1</v>
      </c>
      <c r="O69" s="79" t="n">
        <v>0</v>
      </c>
      <c r="P69" s="79" t="n">
        <v>6</v>
      </c>
      <c r="Q69" s="11"/>
    </row>
    <row r="70" s="16" customFormat="true" ht="26.25" hidden="false" customHeight="true" outlineLevel="0" collapsed="false">
      <c r="A70" s="84" t="s">
        <v>50</v>
      </c>
      <c r="B70" s="69" t="n">
        <f aca="false">SUM(C70:E70)</f>
        <v>104</v>
      </c>
      <c r="C70" s="70" t="n">
        <v>2</v>
      </c>
      <c r="D70" s="70" t="n">
        <v>72</v>
      </c>
      <c r="E70" s="70" t="n">
        <v>30</v>
      </c>
      <c r="F70" s="70" t="n">
        <v>59</v>
      </c>
      <c r="G70" s="57" t="n">
        <v>76875.009</v>
      </c>
      <c r="H70" s="57" t="n">
        <v>12640.21</v>
      </c>
      <c r="I70" s="57" t="n">
        <v>66629.083</v>
      </c>
      <c r="J70" s="57" t="n">
        <v>84639.614</v>
      </c>
      <c r="K70" s="69" t="n">
        <v>32</v>
      </c>
      <c r="L70" s="69" t="n">
        <v>17</v>
      </c>
      <c r="M70" s="69" t="n">
        <v>3</v>
      </c>
      <c r="N70" s="69" t="n">
        <v>2</v>
      </c>
      <c r="O70" s="69" t="n">
        <v>4</v>
      </c>
      <c r="P70" s="69" t="n">
        <v>6</v>
      </c>
      <c r="Q70" s="9"/>
    </row>
    <row r="71" s="43" customFormat="true" ht="26.25" hidden="false" customHeight="true" outlineLevel="0" collapsed="false">
      <c r="A71" s="84" t="s">
        <v>51</v>
      </c>
      <c r="B71" s="69" t="n">
        <f aca="false">SUM(C71:E71)</f>
        <v>1</v>
      </c>
      <c r="C71" s="70" t="n">
        <v>0</v>
      </c>
      <c r="D71" s="70" t="n">
        <v>1</v>
      </c>
      <c r="E71" s="70" t="n">
        <v>0</v>
      </c>
      <c r="F71" s="70" t="n">
        <v>0</v>
      </c>
      <c r="G71" s="57" t="n">
        <v>0</v>
      </c>
      <c r="H71" s="57" t="n">
        <v>101</v>
      </c>
      <c r="I71" s="57" t="n">
        <v>0</v>
      </c>
      <c r="J71" s="57" t="n">
        <v>4.4</v>
      </c>
      <c r="K71" s="69" t="n">
        <v>1</v>
      </c>
      <c r="L71" s="69" t="n">
        <v>1</v>
      </c>
      <c r="M71" s="69" t="n">
        <v>0</v>
      </c>
      <c r="N71" s="69" t="n">
        <v>0</v>
      </c>
      <c r="O71" s="69" t="n">
        <v>0</v>
      </c>
      <c r="P71" s="69" t="n">
        <v>0</v>
      </c>
      <c r="Q71" s="33"/>
    </row>
    <row r="72" s="16" customFormat="true" ht="26.25" hidden="false" customHeight="true" outlineLevel="0" collapsed="false">
      <c r="A72" s="75" t="s">
        <v>52</v>
      </c>
      <c r="B72" s="69" t="n">
        <f aca="false">SUM(C72:E72)</f>
        <v>85</v>
      </c>
      <c r="C72" s="70" t="n">
        <v>1</v>
      </c>
      <c r="D72" s="70" t="n">
        <v>62</v>
      </c>
      <c r="E72" s="70" t="n">
        <v>22</v>
      </c>
      <c r="F72" s="70" t="n">
        <v>58</v>
      </c>
      <c r="G72" s="57" t="n">
        <v>11510.526</v>
      </c>
      <c r="H72" s="57" t="n">
        <v>11107.3098</v>
      </c>
      <c r="I72" s="57" t="n">
        <v>6861.571</v>
      </c>
      <c r="J72" s="57" t="n">
        <v>61245.463</v>
      </c>
      <c r="K72" s="69" t="n">
        <v>25</v>
      </c>
      <c r="L72" s="69" t="n">
        <v>11</v>
      </c>
      <c r="M72" s="69" t="n">
        <v>4</v>
      </c>
      <c r="N72" s="69" t="n">
        <v>0</v>
      </c>
      <c r="O72" s="69" t="n">
        <v>4</v>
      </c>
      <c r="P72" s="69" t="n">
        <v>6</v>
      </c>
      <c r="Q72" s="9"/>
    </row>
    <row r="73" s="11" customFormat="true" ht="26.25" hidden="false" customHeight="true" outlineLevel="0" collapsed="false">
      <c r="A73" s="85" t="s">
        <v>41</v>
      </c>
      <c r="B73" s="69" t="n">
        <f aca="false">SUM(C73:E73)</f>
        <v>3</v>
      </c>
      <c r="C73" s="70" t="n">
        <v>1</v>
      </c>
      <c r="D73" s="70" t="n">
        <v>1</v>
      </c>
      <c r="E73" s="70" t="n">
        <v>1</v>
      </c>
      <c r="F73" s="70" t="n">
        <v>4</v>
      </c>
      <c r="G73" s="57" t="n">
        <v>607.4</v>
      </c>
      <c r="H73" s="57" t="n">
        <v>471.1</v>
      </c>
      <c r="I73" s="57" t="n">
        <v>327.2</v>
      </c>
      <c r="J73" s="57" t="n">
        <v>330</v>
      </c>
      <c r="K73" s="69" t="n">
        <v>2</v>
      </c>
      <c r="L73" s="69" t="n">
        <v>0</v>
      </c>
      <c r="M73" s="69" t="n">
        <v>0</v>
      </c>
      <c r="N73" s="69" t="n">
        <v>1</v>
      </c>
      <c r="O73" s="69" t="n">
        <v>0</v>
      </c>
      <c r="P73" s="69" t="n">
        <v>1</v>
      </c>
    </row>
    <row r="74" s="16" customFormat="true" ht="26.25" hidden="false" customHeight="true" outlineLevel="0" collapsed="false">
      <c r="A74" s="86" t="s">
        <v>53</v>
      </c>
      <c r="B74" s="71" t="n">
        <f aca="false">SUM(C74:E74)</f>
        <v>334</v>
      </c>
      <c r="C74" s="72" t="n">
        <f aca="false">SUBTOTAL(9,C65:C73)</f>
        <v>5</v>
      </c>
      <c r="D74" s="72" t="n">
        <f aca="false">SUBTOTAL(9,D65:D73)</f>
        <v>243</v>
      </c>
      <c r="E74" s="72" t="n">
        <f aca="false">SUBTOTAL(9,E65:E73)</f>
        <v>86</v>
      </c>
      <c r="F74" s="72" t="n">
        <f aca="false">SUBTOTAL(9,F65:F73)</f>
        <v>217</v>
      </c>
      <c r="G74" s="58" t="n">
        <f aca="false">SUBTOTAL(9,G65:G73)</f>
        <v>174519.3296</v>
      </c>
      <c r="H74" s="58" t="n">
        <f aca="false">SUBTOTAL(9,H65:H73)</f>
        <v>39117.1074</v>
      </c>
      <c r="I74" s="58" t="n">
        <f aca="false">SUBTOTAL(9,I65:I73)</f>
        <v>81539.433</v>
      </c>
      <c r="J74" s="58" t="n">
        <f aca="false">SUBTOTAL(9,J65:J73)</f>
        <v>154123.4376</v>
      </c>
      <c r="K74" s="71" t="n">
        <f aca="false">SUM(K65:K73)</f>
        <v>108</v>
      </c>
      <c r="L74" s="71" t="n">
        <v>54</v>
      </c>
      <c r="M74" s="71" t="n">
        <v>11</v>
      </c>
      <c r="N74" s="71" t="n">
        <v>8</v>
      </c>
      <c r="O74" s="71" t="n">
        <v>8</v>
      </c>
      <c r="P74" s="71" t="n">
        <v>27</v>
      </c>
      <c r="Q74" s="9"/>
    </row>
    <row r="75" s="11" customFormat="true" ht="20.1" hidden="false" customHeight="true" outlineLevel="0" collapsed="false">
      <c r="A75" s="1"/>
      <c r="B75" s="60"/>
      <c r="C75" s="60"/>
      <c r="D75" s="60"/>
      <c r="E75" s="60"/>
      <c r="F75" s="60"/>
      <c r="G75" s="48"/>
      <c r="H75" s="47"/>
      <c r="I75" s="61"/>
      <c r="J75" s="61"/>
      <c r="K75" s="47"/>
      <c r="L75" s="47"/>
      <c r="M75" s="47"/>
      <c r="N75" s="47"/>
      <c r="O75" s="47"/>
      <c r="P75" s="47"/>
    </row>
    <row r="76" customFormat="false" ht="21" hidden="false" customHeight="true" outlineLevel="0" collapsed="false"/>
  </sheetData>
  <mergeCells count="76">
    <mergeCell ref="A3:P3"/>
    <mergeCell ref="A4:A8"/>
    <mergeCell ref="B4:E4"/>
    <mergeCell ref="F4:F7"/>
    <mergeCell ref="G4:H6"/>
    <mergeCell ref="I4:J6"/>
    <mergeCell ref="K4:P5"/>
    <mergeCell ref="B5:B7"/>
    <mergeCell ref="C5:C7"/>
    <mergeCell ref="D5:D7"/>
    <mergeCell ref="E5:E7"/>
    <mergeCell ref="K6:K8"/>
    <mergeCell ref="L6:L8"/>
    <mergeCell ref="M6:M8"/>
    <mergeCell ref="N6:N8"/>
    <mergeCell ref="O6:O8"/>
    <mergeCell ref="P6:P8"/>
    <mergeCell ref="G7:J7"/>
    <mergeCell ref="B8:F8"/>
    <mergeCell ref="A15:P15"/>
    <mergeCell ref="A18:P18"/>
    <mergeCell ref="A19:A23"/>
    <mergeCell ref="B19:E19"/>
    <mergeCell ref="F19:F22"/>
    <mergeCell ref="G19:H21"/>
    <mergeCell ref="I19:J21"/>
    <mergeCell ref="K19:P20"/>
    <mergeCell ref="B20:B22"/>
    <mergeCell ref="C20:C22"/>
    <mergeCell ref="D20:D22"/>
    <mergeCell ref="E20:E22"/>
    <mergeCell ref="K21:K23"/>
    <mergeCell ref="L21:L23"/>
    <mergeCell ref="M21:M23"/>
    <mergeCell ref="N21:N23"/>
    <mergeCell ref="O21:O23"/>
    <mergeCell ref="P21:P23"/>
    <mergeCell ref="G22:J22"/>
    <mergeCell ref="B23:F23"/>
    <mergeCell ref="A42:P42"/>
    <mergeCell ref="A46:A50"/>
    <mergeCell ref="B46:E46"/>
    <mergeCell ref="F46:F49"/>
    <mergeCell ref="G46:H48"/>
    <mergeCell ref="I46:J48"/>
    <mergeCell ref="K46:P47"/>
    <mergeCell ref="B47:B49"/>
    <mergeCell ref="C47:C49"/>
    <mergeCell ref="D47:D49"/>
    <mergeCell ref="E47:E49"/>
    <mergeCell ref="K48:K50"/>
    <mergeCell ref="L48:L50"/>
    <mergeCell ref="M48:M50"/>
    <mergeCell ref="N48:N50"/>
    <mergeCell ref="O48:O50"/>
    <mergeCell ref="P48:P50"/>
    <mergeCell ref="G49:J49"/>
    <mergeCell ref="B50:F50"/>
    <mergeCell ref="A59:A63"/>
    <mergeCell ref="B59:E59"/>
    <mergeCell ref="F59:F62"/>
    <mergeCell ref="G59:H61"/>
    <mergeCell ref="I59:J61"/>
    <mergeCell ref="K59:P60"/>
    <mergeCell ref="B60:B62"/>
    <mergeCell ref="C60:C62"/>
    <mergeCell ref="D60:D62"/>
    <mergeCell ref="E60:E62"/>
    <mergeCell ref="K61:K63"/>
    <mergeCell ref="L61:L63"/>
    <mergeCell ref="M61:M63"/>
    <mergeCell ref="N61:N63"/>
    <mergeCell ref="O61:O63"/>
    <mergeCell ref="P61:P63"/>
    <mergeCell ref="G62:J62"/>
    <mergeCell ref="B63:F63"/>
  </mergeCells>
  <printOptions headings="false" gridLines="false" gridLinesSet="true" horizontalCentered="true" verticalCentered="false"/>
  <pageMargins left="0.196527777777778" right="0.190277777777778" top="0.551388888888889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6" min="2" style="47" width="13.7"/>
    <col collapsed="false" customWidth="true" hidden="false" outlineLevel="0" max="17" min="17" style="47" width="12.7"/>
    <col collapsed="false" customWidth="false" hidden="false" outlineLevel="0" max="18" min="18" style="4" width="9.14"/>
    <col collapsed="false" customWidth="false" hidden="false" outlineLevel="0" max="257" min="19" style="5" width="9.14"/>
  </cols>
  <sheetData>
    <row r="1" s="5" customFormat="true" ht="24" hidden="false" customHeight="true" outlineLevel="0" collapsed="false">
      <c r="A1" s="6" t="s">
        <v>9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"/>
    </row>
    <row r="2" s="9" customFormat="true" ht="22.5" hidden="false" customHeight="true" outlineLevel="0" collapsed="false">
      <c r="A2" s="7" t="s">
        <v>10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s="12" customFormat="true" ht="30.75" hidden="false" customHeight="true" outlineLevel="0" collapsed="false">
      <c r="A3" s="87" t="s">
        <v>10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11"/>
    </row>
    <row r="4" s="16" customFormat="true" ht="24" hidden="false" customHeight="true" outlineLevel="0" collapsed="false">
      <c r="A4" s="13" t="s">
        <v>3</v>
      </c>
      <c r="B4" s="52" t="s">
        <v>102</v>
      </c>
      <c r="C4" s="52"/>
      <c r="D4" s="52" t="s">
        <v>103</v>
      </c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9"/>
    </row>
    <row r="5" s="16" customFormat="true" ht="29.25" hidden="false" customHeight="true" outlineLevel="0" collapsed="false">
      <c r="A5" s="1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9"/>
    </row>
    <row r="6" s="16" customFormat="true" ht="36.75" hidden="false" customHeight="true" outlineLevel="0" collapsed="false">
      <c r="A6" s="13"/>
      <c r="B6" s="52"/>
      <c r="C6" s="52"/>
      <c r="D6" s="52" t="s">
        <v>104</v>
      </c>
      <c r="E6" s="52"/>
      <c r="F6" s="52" t="s">
        <v>105</v>
      </c>
      <c r="G6" s="52"/>
      <c r="H6" s="52" t="s">
        <v>106</v>
      </c>
      <c r="I6" s="52"/>
      <c r="J6" s="52" t="s">
        <v>107</v>
      </c>
      <c r="K6" s="52"/>
      <c r="L6" s="52" t="s">
        <v>108</v>
      </c>
      <c r="M6" s="52"/>
      <c r="N6" s="52" t="s">
        <v>109</v>
      </c>
      <c r="O6" s="52"/>
      <c r="P6" s="52" t="s">
        <v>110</v>
      </c>
      <c r="Q6" s="52"/>
      <c r="R6" s="9"/>
    </row>
    <row r="7" s="16" customFormat="true" ht="41.25" hidden="false" customHeight="true" outlineLevel="0" collapsed="false">
      <c r="A7" s="13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9"/>
    </row>
    <row r="8" s="16" customFormat="true" ht="23.25" hidden="false" customHeight="true" outlineLevel="0" collapsed="false">
      <c r="A8" s="13"/>
      <c r="B8" s="52" t="s">
        <v>111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9"/>
    </row>
    <row r="9" s="19" customFormat="true" ht="18.75" hidden="false" customHeight="true" outlineLevel="0" collapsed="false">
      <c r="A9" s="13"/>
      <c r="B9" s="17" t="n">
        <v>2010</v>
      </c>
      <c r="C9" s="17" t="n">
        <v>2011</v>
      </c>
      <c r="D9" s="17" t="n">
        <v>2010</v>
      </c>
      <c r="E9" s="17" t="n">
        <v>2011</v>
      </c>
      <c r="F9" s="17" t="n">
        <v>2010</v>
      </c>
      <c r="G9" s="17" t="n">
        <v>2011</v>
      </c>
      <c r="H9" s="17" t="n">
        <v>2010</v>
      </c>
      <c r="I9" s="17" t="n">
        <v>2011</v>
      </c>
      <c r="J9" s="17" t="n">
        <v>2010</v>
      </c>
      <c r="K9" s="17" t="n">
        <v>2011</v>
      </c>
      <c r="L9" s="17" t="n">
        <v>2010</v>
      </c>
      <c r="M9" s="17" t="n">
        <v>2011</v>
      </c>
      <c r="N9" s="17" t="n">
        <v>2010</v>
      </c>
      <c r="O9" s="17" t="n">
        <v>2011</v>
      </c>
      <c r="P9" s="17" t="n">
        <v>2010</v>
      </c>
      <c r="Q9" s="17" t="n">
        <v>2011</v>
      </c>
      <c r="R9" s="18"/>
    </row>
    <row r="10" s="16" customFormat="true" ht="12.75" hidden="false" customHeight="true" outlineLevel="0" collapsed="false">
      <c r="A10" s="20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6" t="n">
        <v>9</v>
      </c>
      <c r="J10" s="56" t="n">
        <v>10</v>
      </c>
      <c r="K10" s="56" t="n">
        <v>11</v>
      </c>
      <c r="L10" s="56" t="n">
        <v>12</v>
      </c>
      <c r="M10" s="56" t="n">
        <v>13</v>
      </c>
      <c r="N10" s="56" t="n">
        <v>14</v>
      </c>
      <c r="O10" s="56" t="n">
        <v>15</v>
      </c>
      <c r="P10" s="56" t="n">
        <v>16</v>
      </c>
      <c r="Q10" s="56" t="n">
        <v>17</v>
      </c>
      <c r="R10" s="9"/>
    </row>
    <row r="11" s="12" customFormat="true" ht="20.1" hidden="false" customHeight="true" outlineLevel="0" collapsed="false">
      <c r="A11" s="21" t="s">
        <v>11</v>
      </c>
      <c r="B11" s="57" t="n"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11"/>
      <c r="S11" s="11"/>
    </row>
    <row r="12" s="25" customFormat="true" ht="20.1" hidden="false" customHeight="true" outlineLevel="0" collapsed="false">
      <c r="A12" s="21" t="s">
        <v>12</v>
      </c>
      <c r="B12" s="57" t="n">
        <v>965</v>
      </c>
      <c r="C12" s="57" t="n">
        <v>472</v>
      </c>
      <c r="D12" s="57" t="n">
        <v>826.8</v>
      </c>
      <c r="E12" s="57" t="n">
        <v>392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100</v>
      </c>
      <c r="M12" s="57" t="n">
        <v>80</v>
      </c>
      <c r="N12" s="57" t="n">
        <v>0</v>
      </c>
      <c r="O12" s="57" t="n">
        <v>0</v>
      </c>
      <c r="P12" s="57" t="n">
        <v>38.6</v>
      </c>
      <c r="Q12" s="57" t="n">
        <v>0</v>
      </c>
      <c r="R12" s="24"/>
    </row>
    <row r="13" s="9" customFormat="true" ht="20.1" hidden="false" customHeight="true" outlineLevel="0" collapsed="false">
      <c r="A13" s="21" t="s">
        <v>13</v>
      </c>
      <c r="B13" s="57" t="n">
        <v>747</v>
      </c>
      <c r="C13" s="57" t="n">
        <v>916.49</v>
      </c>
      <c r="D13" s="57" t="n">
        <v>24</v>
      </c>
      <c r="E13" s="57" t="n">
        <v>374.5</v>
      </c>
      <c r="F13" s="57" t="n">
        <v>0</v>
      </c>
      <c r="G13" s="57" t="n">
        <v>94</v>
      </c>
      <c r="H13" s="57" t="n">
        <v>0</v>
      </c>
      <c r="I13" s="57" t="n">
        <v>0</v>
      </c>
      <c r="J13" s="57" t="n">
        <v>723</v>
      </c>
      <c r="K13" s="57" t="n">
        <v>51.99</v>
      </c>
      <c r="L13" s="57" t="n">
        <v>0</v>
      </c>
      <c r="M13" s="57" t="n">
        <v>396</v>
      </c>
      <c r="N13" s="57" t="n">
        <v>0</v>
      </c>
      <c r="O13" s="57" t="n">
        <v>0</v>
      </c>
      <c r="P13" s="57" t="n">
        <v>0</v>
      </c>
      <c r="Q13" s="57" t="n">
        <v>0</v>
      </c>
    </row>
    <row r="14" s="9" customFormat="true" ht="20.1" hidden="false" customHeight="true" outlineLevel="0" collapsed="false">
      <c r="A14" s="21" t="s">
        <v>14</v>
      </c>
      <c r="B14" s="57" t="n">
        <v>5365.346</v>
      </c>
      <c r="C14" s="57" t="n">
        <v>6565.09</v>
      </c>
      <c r="D14" s="57" t="n">
        <v>726.3</v>
      </c>
      <c r="E14" s="57" t="n">
        <v>1363.32</v>
      </c>
      <c r="F14" s="57" t="n">
        <v>612.49</v>
      </c>
      <c r="G14" s="57" t="n">
        <v>699.1</v>
      </c>
      <c r="H14" s="57" t="n">
        <v>19.4</v>
      </c>
      <c r="I14" s="57" t="n">
        <v>3</v>
      </c>
      <c r="J14" s="57" t="n">
        <v>2151.35</v>
      </c>
      <c r="K14" s="57" t="n">
        <v>1692.24</v>
      </c>
      <c r="L14" s="57" t="n">
        <v>1259.31</v>
      </c>
      <c r="M14" s="57" t="n">
        <v>1883.53</v>
      </c>
      <c r="N14" s="57" t="n">
        <v>216.3</v>
      </c>
      <c r="O14" s="57" t="n">
        <v>172.4</v>
      </c>
      <c r="P14" s="57" t="n">
        <v>579.7</v>
      </c>
      <c r="Q14" s="57" t="n">
        <v>849.93</v>
      </c>
    </row>
    <row r="15" s="9" customFormat="true" ht="20.1" hidden="false" customHeight="true" outlineLevel="0" collapsed="false">
      <c r="A15" s="27" t="s">
        <v>15</v>
      </c>
      <c r="B15" s="58" t="n">
        <f aca="false">SUBTOTAL(9,B12:B14)</f>
        <v>7077.346</v>
      </c>
      <c r="C15" s="58" t="n">
        <f aca="false">SUBTOTAL(9,C12:C14)</f>
        <v>7953.58</v>
      </c>
      <c r="D15" s="58" t="n">
        <f aca="false">SUBTOTAL(9,D12:D14)</f>
        <v>1577.1</v>
      </c>
      <c r="E15" s="58" t="n">
        <f aca="false">SUBTOTAL(9,E12:E14)</f>
        <v>2129.82</v>
      </c>
      <c r="F15" s="58" t="n">
        <f aca="false">SUBTOTAL(9,F12:F14)</f>
        <v>612.49</v>
      </c>
      <c r="G15" s="58" t="n">
        <f aca="false">SUBTOTAL(9,G12:G14)</f>
        <v>793.1</v>
      </c>
      <c r="H15" s="58" t="n">
        <f aca="false">SUBTOTAL(9,H12:H14)</f>
        <v>19.4</v>
      </c>
      <c r="I15" s="58" t="n">
        <f aca="false">SUBTOTAL(9,I12:I14)</f>
        <v>3</v>
      </c>
      <c r="J15" s="58" t="n">
        <f aca="false">SUBTOTAL(9,J12:J14)</f>
        <v>2874.35</v>
      </c>
      <c r="K15" s="58" t="n">
        <f aca="false">SUBTOTAL(9,K12:K14)</f>
        <v>1744.23</v>
      </c>
      <c r="L15" s="58" t="n">
        <f aca="false">SUBTOTAL(9,L12:L14)</f>
        <v>1359.31</v>
      </c>
      <c r="M15" s="58" t="n">
        <f aca="false">SUBTOTAL(9,M12:M14)</f>
        <v>2359.53</v>
      </c>
      <c r="N15" s="58" t="n">
        <f aca="false">SUBTOTAL(9,N12:N14)</f>
        <v>216.3</v>
      </c>
      <c r="O15" s="58" t="n">
        <f aca="false">SUBTOTAL(9,O12:O14)</f>
        <v>172.4</v>
      </c>
      <c r="P15" s="58" t="n">
        <f aca="false">SUBTOTAL(9,P12:P14)</f>
        <v>618.3</v>
      </c>
      <c r="Q15" s="58" t="n">
        <f aca="false">SUBTOTAL(9,Q12:Q14)</f>
        <v>849.93</v>
      </c>
    </row>
    <row r="16" s="9" customFormat="true" ht="24" hidden="false" customHeight="true" outlineLevel="0" collapsed="false">
      <c r="A16" s="32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s="9" customFormat="true" ht="22.5" hidden="false" customHeight="true" outlineLevel="0" collapsed="false">
      <c r="A17" s="7" t="s">
        <v>11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2" customFormat="true" ht="30.75" hidden="false" customHeight="true" outlineLevel="0" collapsed="false">
      <c r="A18" s="87" t="s">
        <v>113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11"/>
    </row>
    <row r="19" s="16" customFormat="true" ht="24" hidden="false" customHeight="true" outlineLevel="0" collapsed="false">
      <c r="A19" s="13" t="s">
        <v>18</v>
      </c>
      <c r="B19" s="52" t="s">
        <v>102</v>
      </c>
      <c r="C19" s="52"/>
      <c r="D19" s="52" t="s">
        <v>103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9"/>
    </row>
    <row r="20" s="16" customFormat="true" ht="29.25" hidden="false" customHeight="true" outlineLevel="0" collapsed="false">
      <c r="A20" s="13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9"/>
    </row>
    <row r="21" s="16" customFormat="true" ht="36.75" hidden="false" customHeight="true" outlineLevel="0" collapsed="false">
      <c r="A21" s="13"/>
      <c r="B21" s="52"/>
      <c r="C21" s="52"/>
      <c r="D21" s="52" t="s">
        <v>104</v>
      </c>
      <c r="E21" s="52"/>
      <c r="F21" s="52" t="s">
        <v>105</v>
      </c>
      <c r="G21" s="52"/>
      <c r="H21" s="52" t="s">
        <v>106</v>
      </c>
      <c r="I21" s="52"/>
      <c r="J21" s="52" t="s">
        <v>107</v>
      </c>
      <c r="K21" s="52"/>
      <c r="L21" s="52" t="s">
        <v>108</v>
      </c>
      <c r="M21" s="52"/>
      <c r="N21" s="52" t="s">
        <v>109</v>
      </c>
      <c r="O21" s="52"/>
      <c r="P21" s="52" t="s">
        <v>110</v>
      </c>
      <c r="Q21" s="52"/>
      <c r="R21" s="9"/>
    </row>
    <row r="22" s="16" customFormat="true" ht="39" hidden="false" customHeight="true" outlineLevel="0" collapsed="false">
      <c r="A22" s="13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9"/>
    </row>
    <row r="23" s="16" customFormat="true" ht="23.25" hidden="false" customHeight="true" outlineLevel="0" collapsed="false">
      <c r="A23" s="13"/>
      <c r="B23" s="52" t="s">
        <v>111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9"/>
    </row>
    <row r="24" s="19" customFormat="true" ht="18.75" hidden="false" customHeight="true" outlineLevel="0" collapsed="false">
      <c r="A24" s="13"/>
      <c r="B24" s="17" t="n">
        <v>2010</v>
      </c>
      <c r="C24" s="17" t="n">
        <v>2011</v>
      </c>
      <c r="D24" s="17" t="n">
        <v>2010</v>
      </c>
      <c r="E24" s="17" t="n">
        <v>2011</v>
      </c>
      <c r="F24" s="17" t="n">
        <v>2010</v>
      </c>
      <c r="G24" s="17" t="n">
        <v>2011</v>
      </c>
      <c r="H24" s="17" t="n">
        <v>2010</v>
      </c>
      <c r="I24" s="17" t="n">
        <v>2011</v>
      </c>
      <c r="J24" s="17" t="n">
        <v>2010</v>
      </c>
      <c r="K24" s="17" t="n">
        <v>2011</v>
      </c>
      <c r="L24" s="17" t="n">
        <v>2010</v>
      </c>
      <c r="M24" s="17" t="n">
        <v>2011</v>
      </c>
      <c r="N24" s="17" t="n">
        <v>2010</v>
      </c>
      <c r="O24" s="17" t="n">
        <v>2011</v>
      </c>
      <c r="P24" s="17" t="n">
        <v>2010</v>
      </c>
      <c r="Q24" s="17" t="n">
        <v>2011</v>
      </c>
      <c r="R24" s="18"/>
    </row>
    <row r="25" s="16" customFormat="true" ht="12.75" hidden="false" customHeight="true" outlineLevel="0" collapsed="false">
      <c r="A25" s="20" t="n">
        <v>1</v>
      </c>
      <c r="B25" s="56" t="n">
        <v>2</v>
      </c>
      <c r="C25" s="56" t="n">
        <v>3</v>
      </c>
      <c r="D25" s="56" t="n">
        <v>4</v>
      </c>
      <c r="E25" s="56" t="n">
        <v>5</v>
      </c>
      <c r="F25" s="56" t="n">
        <v>6</v>
      </c>
      <c r="G25" s="56" t="n">
        <v>7</v>
      </c>
      <c r="H25" s="56" t="n">
        <v>8</v>
      </c>
      <c r="I25" s="56" t="n">
        <v>9</v>
      </c>
      <c r="J25" s="56" t="n">
        <v>10</v>
      </c>
      <c r="K25" s="56" t="n">
        <v>11</v>
      </c>
      <c r="L25" s="56" t="n">
        <v>12</v>
      </c>
      <c r="M25" s="56" t="n">
        <v>13</v>
      </c>
      <c r="N25" s="56" t="n">
        <v>14</v>
      </c>
      <c r="O25" s="56" t="n">
        <v>15</v>
      </c>
      <c r="P25" s="56" t="n">
        <v>16</v>
      </c>
      <c r="Q25" s="56" t="n">
        <v>17</v>
      </c>
      <c r="R25" s="9"/>
    </row>
    <row r="26" s="16" customFormat="true" ht="20.1" hidden="false" customHeight="true" outlineLevel="0" collapsed="false">
      <c r="A26" s="14" t="s">
        <v>19</v>
      </c>
      <c r="B26" s="57" t="n">
        <v>929.3</v>
      </c>
      <c r="C26" s="57" t="n">
        <v>738.9</v>
      </c>
      <c r="D26" s="57" t="n">
        <v>10</v>
      </c>
      <c r="E26" s="57" t="n">
        <v>190</v>
      </c>
      <c r="F26" s="57" t="n">
        <v>0</v>
      </c>
      <c r="G26" s="57" t="n">
        <v>24.5</v>
      </c>
      <c r="H26" s="57" t="n">
        <v>0</v>
      </c>
      <c r="I26" s="57" t="n">
        <v>0</v>
      </c>
      <c r="J26" s="57" t="n">
        <v>515</v>
      </c>
      <c r="K26" s="57" t="n">
        <v>155</v>
      </c>
      <c r="L26" s="57" t="n">
        <v>158.3</v>
      </c>
      <c r="M26" s="57" t="n">
        <v>130.4</v>
      </c>
      <c r="N26" s="57" t="n">
        <v>0</v>
      </c>
      <c r="O26" s="57" t="n">
        <v>0</v>
      </c>
      <c r="P26" s="57" t="n">
        <v>246</v>
      </c>
      <c r="Q26" s="57" t="n">
        <v>239</v>
      </c>
      <c r="R26" s="9"/>
    </row>
    <row r="27" s="16" customFormat="true" ht="20.1" hidden="false" customHeight="true" outlineLevel="0" collapsed="false">
      <c r="A27" s="14" t="s">
        <v>20</v>
      </c>
      <c r="B27" s="57" t="n">
        <v>32</v>
      </c>
      <c r="C27" s="57" t="n">
        <v>72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28</v>
      </c>
      <c r="K27" s="57" t="n">
        <v>31</v>
      </c>
      <c r="L27" s="57" t="n">
        <v>4</v>
      </c>
      <c r="M27" s="57" t="n">
        <v>49</v>
      </c>
      <c r="N27" s="57" t="n">
        <v>0</v>
      </c>
      <c r="O27" s="57" t="n">
        <v>0</v>
      </c>
      <c r="P27" s="57" t="n">
        <v>0</v>
      </c>
      <c r="Q27" s="57" t="n">
        <v>0</v>
      </c>
      <c r="R27" s="9"/>
    </row>
    <row r="28" s="16" customFormat="true" ht="20.1" hidden="false" customHeight="true" outlineLevel="0" collapsed="false">
      <c r="A28" s="37" t="s">
        <v>21</v>
      </c>
      <c r="B28" s="57" t="n">
        <v>852.796</v>
      </c>
      <c r="C28" s="57" t="n">
        <v>974.86</v>
      </c>
      <c r="D28" s="57" t="n">
        <v>24.1</v>
      </c>
      <c r="E28" s="57" t="n">
        <v>267.9</v>
      </c>
      <c r="F28" s="57" t="n">
        <v>20</v>
      </c>
      <c r="G28" s="57" t="n">
        <v>24</v>
      </c>
      <c r="H28" s="57" t="n">
        <v>0</v>
      </c>
      <c r="I28" s="57" t="n">
        <v>0</v>
      </c>
      <c r="J28" s="57" t="n">
        <v>737.696</v>
      </c>
      <c r="K28" s="57" t="n">
        <v>217.04</v>
      </c>
      <c r="L28" s="57" t="n">
        <v>65</v>
      </c>
      <c r="M28" s="57" t="n">
        <v>397.6</v>
      </c>
      <c r="N28" s="57" t="n">
        <v>0</v>
      </c>
      <c r="O28" s="57" t="n">
        <v>0</v>
      </c>
      <c r="P28" s="57" t="n">
        <v>6</v>
      </c>
      <c r="Q28" s="57" t="n">
        <v>36.7</v>
      </c>
      <c r="R28" s="9"/>
    </row>
    <row r="29" s="16" customFormat="true" ht="20.1" hidden="false" customHeight="true" outlineLevel="0" collapsed="false">
      <c r="A29" s="38" t="s">
        <v>22</v>
      </c>
      <c r="B29" s="57" t="n">
        <v>90.3</v>
      </c>
      <c r="C29" s="57" t="n">
        <v>151.78</v>
      </c>
      <c r="D29" s="57" t="n">
        <v>40</v>
      </c>
      <c r="E29" s="57" t="n">
        <v>87</v>
      </c>
      <c r="F29" s="57" t="n">
        <v>16.6</v>
      </c>
      <c r="G29" s="57" t="n">
        <v>14.7</v>
      </c>
      <c r="H29" s="57" t="n">
        <v>0</v>
      </c>
      <c r="I29" s="57" t="n">
        <v>0</v>
      </c>
      <c r="J29" s="57" t="n">
        <v>0</v>
      </c>
      <c r="K29" s="57" t="n">
        <v>8</v>
      </c>
      <c r="L29" s="57" t="n">
        <v>26</v>
      </c>
      <c r="M29" s="57" t="n">
        <v>25</v>
      </c>
      <c r="N29" s="57" t="n">
        <v>0</v>
      </c>
      <c r="O29" s="57" t="n">
        <v>0</v>
      </c>
      <c r="P29" s="57" t="n">
        <v>7.7</v>
      </c>
      <c r="Q29" s="57" t="n">
        <v>25.1</v>
      </c>
      <c r="R29" s="9"/>
    </row>
    <row r="30" s="16" customFormat="true" ht="20.1" hidden="false" customHeight="true" outlineLevel="0" collapsed="false">
      <c r="A30" s="38" t="s">
        <v>23</v>
      </c>
      <c r="B30" s="57" t="n">
        <v>390</v>
      </c>
      <c r="C30" s="57" t="n">
        <v>269</v>
      </c>
      <c r="D30" s="57" t="n">
        <v>15</v>
      </c>
      <c r="E30" s="57" t="n">
        <v>15</v>
      </c>
      <c r="F30" s="57" t="n">
        <v>291.5</v>
      </c>
      <c r="G30" s="57" t="n">
        <v>169</v>
      </c>
      <c r="H30" s="57" t="n">
        <v>0</v>
      </c>
      <c r="I30" s="57" t="n">
        <v>0</v>
      </c>
      <c r="J30" s="57" t="n">
        <v>0</v>
      </c>
      <c r="K30" s="57" t="n">
        <v>2</v>
      </c>
      <c r="L30" s="57" t="n">
        <v>23.5</v>
      </c>
      <c r="M30" s="57" t="n">
        <v>2</v>
      </c>
      <c r="N30" s="57" t="n">
        <v>52</v>
      </c>
      <c r="O30" s="57" t="n">
        <v>81</v>
      </c>
      <c r="P30" s="57" t="n">
        <v>8</v>
      </c>
      <c r="Q30" s="57" t="n">
        <v>0</v>
      </c>
      <c r="R30" s="9"/>
    </row>
    <row r="31" s="16" customFormat="true" ht="20.1" hidden="false" customHeight="true" outlineLevel="0" collapsed="false">
      <c r="A31" s="14" t="s">
        <v>24</v>
      </c>
      <c r="B31" s="57" t="n">
        <v>424.7</v>
      </c>
      <c r="C31" s="57" t="n">
        <v>477.5</v>
      </c>
      <c r="D31" s="57" t="n">
        <v>53</v>
      </c>
      <c r="E31" s="57" t="n">
        <v>122</v>
      </c>
      <c r="F31" s="57" t="n">
        <v>11.7</v>
      </c>
      <c r="G31" s="57" t="n">
        <v>0</v>
      </c>
      <c r="H31" s="57" t="n">
        <v>19.4</v>
      </c>
      <c r="I31" s="57" t="n">
        <v>0</v>
      </c>
      <c r="J31" s="57" t="n">
        <v>103</v>
      </c>
      <c r="K31" s="57" t="n">
        <v>105</v>
      </c>
      <c r="L31" s="57" t="n">
        <v>86</v>
      </c>
      <c r="M31" s="57" t="n">
        <v>61</v>
      </c>
      <c r="N31" s="57" t="n">
        <v>0</v>
      </c>
      <c r="O31" s="57" t="n">
        <v>0</v>
      </c>
      <c r="P31" s="57" t="n">
        <v>151.6</v>
      </c>
      <c r="Q31" s="57" t="n">
        <v>189.5</v>
      </c>
      <c r="R31" s="9"/>
    </row>
    <row r="32" s="16" customFormat="true" ht="20.1" hidden="false" customHeight="true" outlineLevel="0" collapsed="false">
      <c r="A32" s="14" t="s">
        <v>25</v>
      </c>
      <c r="B32" s="57" t="n">
        <v>1556.29</v>
      </c>
      <c r="C32" s="57" t="n">
        <v>1326.28</v>
      </c>
      <c r="D32" s="57" t="n">
        <v>873.8</v>
      </c>
      <c r="E32" s="57" t="n">
        <v>511.3</v>
      </c>
      <c r="F32" s="57" t="n">
        <v>66.89</v>
      </c>
      <c r="G32" s="57" t="n">
        <v>301</v>
      </c>
      <c r="H32" s="57" t="n">
        <v>0</v>
      </c>
      <c r="I32" s="57" t="n">
        <v>0</v>
      </c>
      <c r="J32" s="57" t="n">
        <v>268.4</v>
      </c>
      <c r="K32" s="57" t="n">
        <v>201.68</v>
      </c>
      <c r="L32" s="57" t="n">
        <v>209</v>
      </c>
      <c r="M32" s="57" t="n">
        <v>163</v>
      </c>
      <c r="N32" s="57" t="n">
        <v>91</v>
      </c>
      <c r="O32" s="57" t="n">
        <v>91</v>
      </c>
      <c r="P32" s="57" t="n">
        <v>47.6</v>
      </c>
      <c r="Q32" s="57" t="n">
        <v>58.3</v>
      </c>
      <c r="R32" s="9"/>
    </row>
    <row r="33" s="16" customFormat="true" ht="20.1" hidden="false" customHeight="true" outlineLevel="0" collapsed="false">
      <c r="A33" s="14" t="s">
        <v>26</v>
      </c>
      <c r="B33" s="57" t="n">
        <v>55.6</v>
      </c>
      <c r="C33" s="57" t="n">
        <v>152.3</v>
      </c>
      <c r="D33" s="57" t="n">
        <v>0</v>
      </c>
      <c r="E33" s="57" t="n">
        <v>99.8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39</v>
      </c>
      <c r="K33" s="57" t="n">
        <v>37.5</v>
      </c>
      <c r="L33" s="57" t="n">
        <v>7.6</v>
      </c>
      <c r="M33" s="57" t="n">
        <v>5</v>
      </c>
      <c r="N33" s="57" t="n">
        <v>0</v>
      </c>
      <c r="O33" s="57" t="n">
        <v>0</v>
      </c>
      <c r="P33" s="57" t="n">
        <v>9.4</v>
      </c>
      <c r="Q33" s="57" t="n">
        <v>10</v>
      </c>
      <c r="R33" s="9"/>
    </row>
    <row r="34" s="16" customFormat="true" ht="20.1" hidden="false" customHeight="true" outlineLevel="0" collapsed="false">
      <c r="A34" s="14" t="s">
        <v>27</v>
      </c>
      <c r="B34" s="57" t="n">
        <v>402.95</v>
      </c>
      <c r="C34" s="57" t="n">
        <v>516.69</v>
      </c>
      <c r="D34" s="57" t="n">
        <v>110.9</v>
      </c>
      <c r="E34" s="57" t="n">
        <v>173.3</v>
      </c>
      <c r="F34" s="57" t="n">
        <v>98</v>
      </c>
      <c r="G34" s="57" t="n">
        <v>87</v>
      </c>
      <c r="H34" s="57" t="n">
        <v>0</v>
      </c>
      <c r="I34" s="57" t="n">
        <v>0</v>
      </c>
      <c r="J34" s="57" t="n">
        <v>136.15</v>
      </c>
      <c r="K34" s="57" t="n">
        <v>159.69</v>
      </c>
      <c r="L34" s="57" t="n">
        <v>42.1</v>
      </c>
      <c r="M34" s="57" t="n">
        <v>67.1</v>
      </c>
      <c r="N34" s="57" t="n">
        <v>11</v>
      </c>
      <c r="O34" s="57" t="n">
        <v>0</v>
      </c>
      <c r="P34" s="57" t="n">
        <v>47</v>
      </c>
      <c r="Q34" s="57" t="n">
        <v>42</v>
      </c>
      <c r="R34" s="9"/>
    </row>
    <row r="35" s="16" customFormat="true" ht="19.5" hidden="false" customHeight="true" outlineLevel="0" collapsed="false">
      <c r="A35" s="14" t="s">
        <v>28</v>
      </c>
      <c r="B35" s="57" t="n">
        <v>4</v>
      </c>
      <c r="C35" s="57" t="n">
        <v>73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4</v>
      </c>
      <c r="K35" s="57" t="n">
        <v>4</v>
      </c>
      <c r="L35" s="57" t="n">
        <v>0</v>
      </c>
      <c r="M35" s="57" t="n">
        <v>69</v>
      </c>
      <c r="N35" s="57" t="n">
        <v>0</v>
      </c>
      <c r="O35" s="57" t="n">
        <v>0</v>
      </c>
      <c r="P35" s="57" t="n">
        <v>0</v>
      </c>
      <c r="Q35" s="57" t="n">
        <v>0</v>
      </c>
      <c r="R35" s="9"/>
    </row>
    <row r="36" s="16" customFormat="true" ht="20.1" hidden="false" customHeight="true" outlineLevel="0" collapsed="false">
      <c r="A36" s="14" t="s">
        <v>29</v>
      </c>
      <c r="B36" s="57" t="n">
        <v>535.43</v>
      </c>
      <c r="C36" s="57" t="n">
        <v>446.7</v>
      </c>
      <c r="D36" s="57" t="n">
        <v>90.1</v>
      </c>
      <c r="E36" s="57" t="n">
        <v>67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265</v>
      </c>
      <c r="K36" s="57" t="n">
        <v>193</v>
      </c>
      <c r="L36" s="57" t="n">
        <v>144.33</v>
      </c>
      <c r="M36" s="57" t="n">
        <v>164</v>
      </c>
      <c r="N36" s="57" t="n">
        <v>0</v>
      </c>
      <c r="O36" s="57" t="n">
        <v>0</v>
      </c>
      <c r="P36" s="57" t="n">
        <v>36</v>
      </c>
      <c r="Q36" s="57" t="n">
        <v>22</v>
      </c>
      <c r="R36" s="9"/>
    </row>
    <row r="37" s="16" customFormat="true" ht="20.1" hidden="false" customHeight="true" outlineLevel="0" collapsed="false">
      <c r="A37" s="14" t="s">
        <v>30</v>
      </c>
      <c r="B37" s="57" t="n">
        <v>149.5</v>
      </c>
      <c r="C37" s="57" t="n">
        <v>267</v>
      </c>
      <c r="D37" s="57" t="n">
        <v>89</v>
      </c>
      <c r="E37" s="57" t="n">
        <v>229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60.5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38</v>
      </c>
      <c r="R37" s="9"/>
    </row>
    <row r="38" s="16" customFormat="true" ht="20.1" hidden="false" customHeight="true" outlineLevel="0" collapsed="false">
      <c r="A38" s="14" t="s">
        <v>31</v>
      </c>
      <c r="B38" s="57" t="n">
        <v>367</v>
      </c>
      <c r="C38" s="57" t="n">
        <v>361.8</v>
      </c>
      <c r="D38" s="57" t="n">
        <v>22</v>
      </c>
      <c r="E38" s="57" t="n">
        <v>75.4</v>
      </c>
      <c r="F38" s="57" t="n">
        <v>6</v>
      </c>
      <c r="G38" s="57" t="n">
        <v>64</v>
      </c>
      <c r="H38" s="57" t="n">
        <v>0</v>
      </c>
      <c r="I38" s="57" t="n">
        <v>0</v>
      </c>
      <c r="J38" s="57" t="n">
        <v>149</v>
      </c>
      <c r="K38" s="57" t="n">
        <v>212.4</v>
      </c>
      <c r="L38" s="57" t="n">
        <v>193</v>
      </c>
      <c r="M38" s="57" t="n">
        <v>8</v>
      </c>
      <c r="N38" s="57" t="n">
        <v>0</v>
      </c>
      <c r="O38" s="57" t="n">
        <v>0</v>
      </c>
      <c r="P38" s="57" t="n">
        <v>0</v>
      </c>
      <c r="Q38" s="57" t="n">
        <v>2</v>
      </c>
      <c r="R38" s="9"/>
    </row>
    <row r="39" s="16" customFormat="true" ht="21.75" hidden="false" customHeight="true" outlineLevel="0" collapsed="false">
      <c r="A39" s="21" t="s">
        <v>32</v>
      </c>
      <c r="B39" s="57" t="n">
        <v>541.8</v>
      </c>
      <c r="C39" s="57" t="n">
        <v>1309.98</v>
      </c>
      <c r="D39" s="57" t="n">
        <v>126.1</v>
      </c>
      <c r="E39" s="57" t="n">
        <v>117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326.204</v>
      </c>
      <c r="K39" s="57" t="n">
        <v>192</v>
      </c>
      <c r="L39" s="57" t="n">
        <v>161.5</v>
      </c>
      <c r="M39" s="57" t="n">
        <v>996</v>
      </c>
      <c r="N39" s="57" t="n">
        <v>61.9</v>
      </c>
      <c r="O39" s="57" t="n">
        <v>0</v>
      </c>
      <c r="P39" s="57" t="n">
        <v>0</v>
      </c>
      <c r="Q39" s="57" t="n">
        <v>73</v>
      </c>
      <c r="R39" s="9"/>
    </row>
    <row r="40" s="16" customFormat="true" ht="27" hidden="false" customHeight="true" outlineLevel="0" collapsed="false">
      <c r="A40" s="21" t="s">
        <v>33</v>
      </c>
      <c r="B40" s="57" t="n">
        <v>298.78</v>
      </c>
      <c r="C40" s="57" t="n">
        <v>289.35</v>
      </c>
      <c r="D40" s="57" t="n">
        <v>21.3</v>
      </c>
      <c r="E40" s="57" t="n">
        <v>29.1</v>
      </c>
      <c r="F40" s="57" t="n">
        <v>0</v>
      </c>
      <c r="G40" s="57" t="n">
        <v>15.1</v>
      </c>
      <c r="H40" s="57" t="n">
        <v>0</v>
      </c>
      <c r="I40" s="57" t="n">
        <v>0</v>
      </c>
      <c r="J40" s="57" t="n">
        <v>151</v>
      </c>
      <c r="K40" s="57" t="n">
        <v>122</v>
      </c>
      <c r="L40" s="57" t="n">
        <v>101.48</v>
      </c>
      <c r="M40" s="57" t="n">
        <v>98.2</v>
      </c>
      <c r="N40" s="57" t="n">
        <v>0</v>
      </c>
      <c r="O40" s="57" t="n">
        <v>0</v>
      </c>
      <c r="P40" s="57" t="n">
        <v>25</v>
      </c>
      <c r="Q40" s="57" t="n">
        <v>24.93</v>
      </c>
      <c r="R40" s="9"/>
    </row>
    <row r="41" s="16" customFormat="true" ht="20.1" hidden="false" customHeight="true" outlineLevel="0" collapsed="false">
      <c r="A41" s="21" t="s">
        <v>34</v>
      </c>
      <c r="B41" s="57" t="n">
        <v>446.9</v>
      </c>
      <c r="C41" s="57" t="n">
        <v>526.44</v>
      </c>
      <c r="D41" s="57" t="n">
        <v>101.8</v>
      </c>
      <c r="E41" s="57" t="n">
        <v>146.02</v>
      </c>
      <c r="F41" s="57" t="n">
        <v>101.8</v>
      </c>
      <c r="G41" s="57" t="n">
        <v>93.8</v>
      </c>
      <c r="H41" s="57" t="n">
        <v>0</v>
      </c>
      <c r="I41" s="57" t="n">
        <v>3</v>
      </c>
      <c r="J41" s="57" t="n">
        <v>91.4</v>
      </c>
      <c r="K41" s="57" t="n">
        <v>103.92</v>
      </c>
      <c r="L41" s="57" t="n">
        <v>137.5</v>
      </c>
      <c r="M41" s="57" t="n">
        <v>124.23</v>
      </c>
      <c r="N41" s="57" t="n">
        <v>0.4</v>
      </c>
      <c r="O41" s="57" t="n">
        <v>0.4</v>
      </c>
      <c r="P41" s="57" t="n">
        <v>34</v>
      </c>
      <c r="Q41" s="57" t="n">
        <v>89.4</v>
      </c>
      <c r="R41" s="9"/>
    </row>
    <row r="42" s="16" customFormat="true" ht="19.5" hidden="false" customHeight="true" outlineLevel="0" collapsed="false">
      <c r="A42" s="27" t="s">
        <v>15</v>
      </c>
      <c r="B42" s="58" t="n">
        <f aca="false">SUBTOTAL(9,B26:B41)</f>
        <v>7077.346</v>
      </c>
      <c r="C42" s="58" t="n">
        <f aca="false">SUBTOTAL(9,C26:C41)</f>
        <v>7953.58</v>
      </c>
      <c r="D42" s="58" t="n">
        <f aca="false">SUBTOTAL(9,D26:D41)</f>
        <v>1577.1</v>
      </c>
      <c r="E42" s="58" t="n">
        <f aca="false">SUBTOTAL(9,E26:E41)</f>
        <v>2129.82</v>
      </c>
      <c r="F42" s="58" t="n">
        <f aca="false">SUBTOTAL(9,F26:F41)</f>
        <v>612.49</v>
      </c>
      <c r="G42" s="58" t="n">
        <f aca="false">SUBTOTAL(9,G26:G41)</f>
        <v>793.1</v>
      </c>
      <c r="H42" s="58" t="n">
        <f aca="false">SUBTOTAL(9,H26:H41)</f>
        <v>19.4</v>
      </c>
      <c r="I42" s="58" t="n">
        <f aca="false">SUBTOTAL(9,I26:I41)</f>
        <v>3</v>
      </c>
      <c r="J42" s="58" t="n">
        <f aca="false">SUBTOTAL(9,J26:J41)</f>
        <v>2874.35</v>
      </c>
      <c r="K42" s="58" t="n">
        <f aca="false">SUBTOTAL(9,K26:K41)</f>
        <v>1744.23</v>
      </c>
      <c r="L42" s="58" t="n">
        <f aca="false">SUBTOTAL(9,L26:L41)</f>
        <v>1359.31</v>
      </c>
      <c r="M42" s="58" t="n">
        <f aca="false">SUBTOTAL(9,M26:M41)</f>
        <v>2359.53</v>
      </c>
      <c r="N42" s="58" t="n">
        <f aca="false">SUBTOTAL(9,N26:N41)</f>
        <v>216.3</v>
      </c>
      <c r="O42" s="58" t="n">
        <f aca="false">SUBTOTAL(9,O26:O41)</f>
        <v>172.4</v>
      </c>
      <c r="P42" s="58" t="n">
        <f aca="false">SUBTOTAL(9,P26:P41)</f>
        <v>618.3</v>
      </c>
      <c r="Q42" s="58" t="n">
        <f aca="false">SUBTOTAL(9,Q26:Q41)</f>
        <v>849.93</v>
      </c>
      <c r="R42" s="9"/>
    </row>
    <row r="43" s="9" customFormat="true" ht="29.25" hidden="false" customHeight="true" outlineLevel="0" collapsed="false">
      <c r="A43" s="32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</row>
    <row r="44" s="9" customFormat="true" ht="22.5" hidden="false" customHeight="true" outlineLevel="0" collapsed="false">
      <c r="A44" s="7" t="s">
        <v>11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s="12" customFormat="true" ht="30.75" hidden="false" customHeight="true" outlineLevel="0" collapsed="false">
      <c r="A45" s="87" t="s">
        <v>115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11"/>
    </row>
    <row r="46" s="16" customFormat="true" ht="24" hidden="false" customHeight="true" outlineLevel="0" collapsed="false">
      <c r="A46" s="13" t="s">
        <v>37</v>
      </c>
      <c r="B46" s="52" t="s">
        <v>102</v>
      </c>
      <c r="C46" s="52"/>
      <c r="D46" s="52" t="s">
        <v>103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9"/>
    </row>
    <row r="47" s="16" customFormat="true" ht="29.25" hidden="false" customHeight="true" outlineLevel="0" collapsed="false">
      <c r="A47" s="13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9"/>
    </row>
    <row r="48" s="16" customFormat="true" ht="36.75" hidden="false" customHeight="true" outlineLevel="0" collapsed="false">
      <c r="A48" s="13"/>
      <c r="B48" s="52"/>
      <c r="C48" s="52"/>
      <c r="D48" s="52" t="s">
        <v>104</v>
      </c>
      <c r="E48" s="52"/>
      <c r="F48" s="52" t="s">
        <v>105</v>
      </c>
      <c r="G48" s="52"/>
      <c r="H48" s="52" t="s">
        <v>106</v>
      </c>
      <c r="I48" s="52"/>
      <c r="J48" s="52" t="s">
        <v>107</v>
      </c>
      <c r="K48" s="52"/>
      <c r="L48" s="52" t="s">
        <v>108</v>
      </c>
      <c r="M48" s="52"/>
      <c r="N48" s="52" t="s">
        <v>109</v>
      </c>
      <c r="O48" s="52"/>
      <c r="P48" s="52" t="s">
        <v>110</v>
      </c>
      <c r="Q48" s="52"/>
      <c r="R48" s="9"/>
    </row>
    <row r="49" s="16" customFormat="true" ht="40.5" hidden="false" customHeight="true" outlineLevel="0" collapsed="false">
      <c r="A49" s="13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9"/>
    </row>
    <row r="50" s="16" customFormat="true" ht="23.25" hidden="false" customHeight="true" outlineLevel="0" collapsed="false">
      <c r="A50" s="13"/>
      <c r="B50" s="52" t="s">
        <v>111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9"/>
    </row>
    <row r="51" s="19" customFormat="true" ht="18.75" hidden="false" customHeight="true" outlineLevel="0" collapsed="false">
      <c r="A51" s="13"/>
      <c r="B51" s="17" t="n">
        <v>2010</v>
      </c>
      <c r="C51" s="17" t="n">
        <v>2011</v>
      </c>
      <c r="D51" s="17" t="n">
        <v>2010</v>
      </c>
      <c r="E51" s="17" t="n">
        <v>2011</v>
      </c>
      <c r="F51" s="17" t="n">
        <v>2010</v>
      </c>
      <c r="G51" s="17" t="n">
        <v>2011</v>
      </c>
      <c r="H51" s="17" t="n">
        <v>2010</v>
      </c>
      <c r="I51" s="17" t="n">
        <v>2011</v>
      </c>
      <c r="J51" s="17" t="n">
        <v>2010</v>
      </c>
      <c r="K51" s="17" t="n">
        <v>2011</v>
      </c>
      <c r="L51" s="17" t="n">
        <v>2010</v>
      </c>
      <c r="M51" s="17" t="n">
        <v>2011</v>
      </c>
      <c r="N51" s="17" t="n">
        <v>2010</v>
      </c>
      <c r="O51" s="17" t="n">
        <v>2011</v>
      </c>
      <c r="P51" s="17" t="n">
        <v>2010</v>
      </c>
      <c r="Q51" s="17" t="n">
        <v>2011</v>
      </c>
      <c r="R51" s="18"/>
    </row>
    <row r="52" s="16" customFormat="true" ht="12.75" hidden="false" customHeight="true" outlineLevel="0" collapsed="false">
      <c r="A52" s="20" t="n">
        <v>1</v>
      </c>
      <c r="B52" s="56" t="n">
        <v>2</v>
      </c>
      <c r="C52" s="56" t="n">
        <v>3</v>
      </c>
      <c r="D52" s="56" t="n">
        <v>4</v>
      </c>
      <c r="E52" s="56" t="n">
        <v>5</v>
      </c>
      <c r="F52" s="56" t="n">
        <v>6</v>
      </c>
      <c r="G52" s="56" t="n">
        <v>7</v>
      </c>
      <c r="H52" s="56" t="n">
        <v>8</v>
      </c>
      <c r="I52" s="56" t="n">
        <v>9</v>
      </c>
      <c r="J52" s="56" t="n">
        <v>10</v>
      </c>
      <c r="K52" s="56" t="n">
        <v>11</v>
      </c>
      <c r="L52" s="56" t="n">
        <v>12</v>
      </c>
      <c r="M52" s="56" t="n">
        <v>13</v>
      </c>
      <c r="N52" s="56" t="n">
        <v>14</v>
      </c>
      <c r="O52" s="56" t="n">
        <v>15</v>
      </c>
      <c r="P52" s="56" t="n">
        <v>16</v>
      </c>
      <c r="Q52" s="56" t="n">
        <v>17</v>
      </c>
      <c r="R52" s="9"/>
    </row>
    <row r="53" s="16" customFormat="true" ht="20.1" hidden="false" customHeight="true" outlineLevel="0" collapsed="false">
      <c r="A53" s="21" t="s">
        <v>39</v>
      </c>
      <c r="B53" s="57" t="n">
        <v>2560.4</v>
      </c>
      <c r="C53" s="57" t="n">
        <v>3313.6</v>
      </c>
      <c r="D53" s="57" t="n">
        <v>341.9</v>
      </c>
      <c r="E53" s="57" t="n">
        <v>796.82</v>
      </c>
      <c r="F53" s="57" t="n">
        <v>409.9</v>
      </c>
      <c r="G53" s="57" t="n">
        <v>302</v>
      </c>
      <c r="H53" s="57" t="n">
        <v>0</v>
      </c>
      <c r="I53" s="57" t="n">
        <v>3</v>
      </c>
      <c r="J53" s="57" t="n">
        <v>1052.104</v>
      </c>
      <c r="K53" s="57" t="n">
        <v>498.42</v>
      </c>
      <c r="L53" s="57" t="n">
        <v>491.4</v>
      </c>
      <c r="M53" s="57" t="n">
        <v>1266.63</v>
      </c>
      <c r="N53" s="57" t="n">
        <v>114.3</v>
      </c>
      <c r="O53" s="57" t="n">
        <v>81.4</v>
      </c>
      <c r="P53" s="57" t="n">
        <v>305.1</v>
      </c>
      <c r="Q53" s="57" t="n">
        <v>475.7</v>
      </c>
      <c r="R53" s="9"/>
    </row>
    <row r="54" s="16" customFormat="true" ht="20.1" hidden="false" customHeight="true" outlineLevel="0" collapsed="false">
      <c r="A54" s="21" t="s">
        <v>40</v>
      </c>
      <c r="B54" s="57" t="n">
        <v>4411.946</v>
      </c>
      <c r="C54" s="57" t="n">
        <v>4547.98</v>
      </c>
      <c r="D54" s="57" t="n">
        <v>1235.2</v>
      </c>
      <c r="E54" s="57" t="n">
        <v>1333</v>
      </c>
      <c r="F54" s="57" t="n">
        <v>202.59</v>
      </c>
      <c r="G54" s="57" t="n">
        <v>491.1</v>
      </c>
      <c r="H54" s="57" t="n">
        <v>19.4</v>
      </c>
      <c r="I54" s="57" t="n">
        <v>0</v>
      </c>
      <c r="J54" s="57" t="n">
        <v>1775.246</v>
      </c>
      <c r="K54" s="57" t="n">
        <v>1237.81</v>
      </c>
      <c r="L54" s="57" t="n">
        <v>809.91</v>
      </c>
      <c r="M54" s="57" t="n">
        <v>1008.9</v>
      </c>
      <c r="N54" s="57" t="n">
        <v>102</v>
      </c>
      <c r="O54" s="57" t="n">
        <v>91</v>
      </c>
      <c r="P54" s="57" t="n">
        <v>313.2</v>
      </c>
      <c r="Q54" s="57" t="n">
        <v>374.23</v>
      </c>
      <c r="R54" s="9"/>
    </row>
    <row r="55" s="16" customFormat="true" ht="20.1" hidden="false" customHeight="true" outlineLevel="0" collapsed="false">
      <c r="A55" s="21" t="s">
        <v>41</v>
      </c>
      <c r="B55" s="57" t="n">
        <v>105</v>
      </c>
      <c r="C55" s="57" t="n">
        <v>92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47</v>
      </c>
      <c r="K55" s="57" t="n">
        <v>8</v>
      </c>
      <c r="L55" s="57" t="n">
        <v>58</v>
      </c>
      <c r="M55" s="57" t="n">
        <v>84</v>
      </c>
      <c r="N55" s="57" t="n">
        <v>0</v>
      </c>
      <c r="O55" s="57" t="n">
        <v>0</v>
      </c>
      <c r="P55" s="57" t="n">
        <v>0</v>
      </c>
      <c r="Q55" s="57" t="n">
        <v>0</v>
      </c>
      <c r="R55" s="9"/>
    </row>
    <row r="56" s="16" customFormat="true" ht="20.1" hidden="false" customHeight="true" outlineLevel="0" collapsed="false">
      <c r="A56" s="27" t="s">
        <v>15</v>
      </c>
      <c r="B56" s="58" t="n">
        <f aca="false">SUBTOTAL(9,B53:B55)</f>
        <v>7077.346</v>
      </c>
      <c r="C56" s="58" t="n">
        <f aca="false">SUBTOTAL(9,C53:C55)</f>
        <v>7953.58</v>
      </c>
      <c r="D56" s="58" t="n">
        <f aca="false">SUBTOTAL(9,D53:D55)</f>
        <v>1577.1</v>
      </c>
      <c r="E56" s="58" t="n">
        <f aca="false">SUBTOTAL(9,E53:E55)</f>
        <v>2129.82</v>
      </c>
      <c r="F56" s="58" t="n">
        <f aca="false">SUBTOTAL(9,F53:F55)</f>
        <v>612.49</v>
      </c>
      <c r="G56" s="58" t="n">
        <f aca="false">SUBTOTAL(9,G53:G55)</f>
        <v>793.1</v>
      </c>
      <c r="H56" s="58" t="n">
        <f aca="false">SUBTOTAL(9,H53:H55)</f>
        <v>19.4</v>
      </c>
      <c r="I56" s="58" t="n">
        <f aca="false">SUBTOTAL(9,I53:I55)</f>
        <v>3</v>
      </c>
      <c r="J56" s="58" t="n">
        <f aca="false">SUBTOTAL(9,J53:J55)</f>
        <v>2874.35</v>
      </c>
      <c r="K56" s="58" t="n">
        <f aca="false">SUBTOTAL(9,K53:K55)</f>
        <v>1744.23</v>
      </c>
      <c r="L56" s="58" t="n">
        <f aca="false">SUBTOTAL(9,L53:L55)</f>
        <v>1359.31</v>
      </c>
      <c r="M56" s="58" t="n">
        <f aca="false">SUBTOTAL(9,M53:M55)</f>
        <v>2359.53</v>
      </c>
      <c r="N56" s="58" t="n">
        <f aca="false">SUBTOTAL(9,N53:N55)</f>
        <v>216.3</v>
      </c>
      <c r="O56" s="58" t="n">
        <f aca="false">SUBTOTAL(9,O53:O55)</f>
        <v>172.4</v>
      </c>
      <c r="P56" s="58" t="n">
        <f aca="false">SUBTOTAL(9,P53:P55)</f>
        <v>618.3</v>
      </c>
      <c r="Q56" s="58" t="n">
        <f aca="false">SUBTOTAL(9,Q53:Q55)</f>
        <v>849.93</v>
      </c>
      <c r="R56" s="9"/>
    </row>
    <row r="57" s="9" customFormat="true" ht="19.5" hidden="false" customHeight="true" outlineLevel="0" collapsed="false">
      <c r="A57" s="41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</row>
    <row r="58" s="9" customFormat="true" ht="22.5" hidden="false" customHeight="true" outlineLevel="0" collapsed="false">
      <c r="A58" s="32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</row>
    <row r="59" s="9" customFormat="true" ht="22.5" hidden="false" customHeight="true" outlineLevel="0" collapsed="false">
      <c r="A59" s="7" t="s">
        <v>11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s="12" customFormat="true" ht="30.75" hidden="false" customHeight="true" outlineLevel="0" collapsed="false">
      <c r="A60" s="87" t="s">
        <v>117</v>
      </c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11"/>
    </row>
    <row r="61" s="16" customFormat="true" ht="24" hidden="false" customHeight="true" outlineLevel="0" collapsed="false">
      <c r="A61" s="13" t="s">
        <v>44</v>
      </c>
      <c r="B61" s="52" t="s">
        <v>102</v>
      </c>
      <c r="C61" s="52"/>
      <c r="D61" s="52" t="s">
        <v>103</v>
      </c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9"/>
    </row>
    <row r="62" s="16" customFormat="true" ht="29.25" hidden="false" customHeight="true" outlineLevel="0" collapsed="false">
      <c r="A62" s="13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9"/>
    </row>
    <row r="63" s="16" customFormat="true" ht="36.75" hidden="false" customHeight="true" outlineLevel="0" collapsed="false">
      <c r="A63" s="13"/>
      <c r="B63" s="52"/>
      <c r="C63" s="52"/>
      <c r="D63" s="52" t="s">
        <v>104</v>
      </c>
      <c r="E63" s="52"/>
      <c r="F63" s="52" t="s">
        <v>105</v>
      </c>
      <c r="G63" s="52"/>
      <c r="H63" s="52" t="s">
        <v>106</v>
      </c>
      <c r="I63" s="52"/>
      <c r="J63" s="52" t="s">
        <v>107</v>
      </c>
      <c r="K63" s="52"/>
      <c r="L63" s="52" t="s">
        <v>108</v>
      </c>
      <c r="M63" s="52"/>
      <c r="N63" s="52" t="s">
        <v>109</v>
      </c>
      <c r="O63" s="52"/>
      <c r="P63" s="52" t="s">
        <v>110</v>
      </c>
      <c r="Q63" s="52"/>
      <c r="R63" s="9"/>
    </row>
    <row r="64" s="16" customFormat="true" ht="41.25" hidden="false" customHeight="true" outlineLevel="0" collapsed="false">
      <c r="A64" s="13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9"/>
    </row>
    <row r="65" s="16" customFormat="true" ht="23.25" hidden="false" customHeight="true" outlineLevel="0" collapsed="false">
      <c r="A65" s="13"/>
      <c r="B65" s="52" t="s">
        <v>111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9"/>
    </row>
    <row r="66" s="19" customFormat="true" ht="18.75" hidden="false" customHeight="true" outlineLevel="0" collapsed="false">
      <c r="A66" s="13"/>
      <c r="B66" s="17" t="n">
        <v>2010</v>
      </c>
      <c r="C66" s="17" t="n">
        <v>2011</v>
      </c>
      <c r="D66" s="17" t="n">
        <v>2010</v>
      </c>
      <c r="E66" s="17" t="n">
        <v>2011</v>
      </c>
      <c r="F66" s="17" t="n">
        <v>2010</v>
      </c>
      <c r="G66" s="17" t="n">
        <v>2011</v>
      </c>
      <c r="H66" s="17" t="n">
        <v>2010</v>
      </c>
      <c r="I66" s="17" t="n">
        <v>2011</v>
      </c>
      <c r="J66" s="17" t="n">
        <v>2010</v>
      </c>
      <c r="K66" s="17" t="n">
        <v>2011</v>
      </c>
      <c r="L66" s="17" t="n">
        <v>2010</v>
      </c>
      <c r="M66" s="17" t="n">
        <v>2011</v>
      </c>
      <c r="N66" s="17" t="n">
        <v>2010</v>
      </c>
      <c r="O66" s="17" t="n">
        <v>2011</v>
      </c>
      <c r="P66" s="17" t="n">
        <v>2010</v>
      </c>
      <c r="Q66" s="17" t="n">
        <v>2011</v>
      </c>
      <c r="R66" s="18"/>
    </row>
    <row r="67" s="16" customFormat="true" ht="12.75" hidden="false" customHeight="true" outlineLevel="0" collapsed="false">
      <c r="A67" s="20" t="n">
        <v>1</v>
      </c>
      <c r="B67" s="56" t="n">
        <v>2</v>
      </c>
      <c r="C67" s="56" t="n">
        <v>3</v>
      </c>
      <c r="D67" s="56" t="n">
        <v>4</v>
      </c>
      <c r="E67" s="56" t="n">
        <v>5</v>
      </c>
      <c r="F67" s="56" t="n">
        <v>6</v>
      </c>
      <c r="G67" s="56" t="n">
        <v>7</v>
      </c>
      <c r="H67" s="56" t="n">
        <v>8</v>
      </c>
      <c r="I67" s="56" t="n">
        <v>9</v>
      </c>
      <c r="J67" s="56" t="n">
        <v>10</v>
      </c>
      <c r="K67" s="56" t="n">
        <v>11</v>
      </c>
      <c r="L67" s="56" t="n">
        <v>12</v>
      </c>
      <c r="M67" s="56" t="n">
        <v>13</v>
      </c>
      <c r="N67" s="56" t="n">
        <v>14</v>
      </c>
      <c r="O67" s="56" t="n">
        <v>15</v>
      </c>
      <c r="P67" s="56" t="n">
        <v>16</v>
      </c>
      <c r="Q67" s="56" t="n">
        <v>17</v>
      </c>
      <c r="R67" s="9"/>
    </row>
    <row r="68" s="43" customFormat="true" ht="26.25" hidden="false" customHeight="true" outlineLevel="0" collapsed="false">
      <c r="A68" s="21" t="s">
        <v>45</v>
      </c>
      <c r="B68" s="57" t="n">
        <v>226.5</v>
      </c>
      <c r="C68" s="57" t="n">
        <v>354.44</v>
      </c>
      <c r="D68" s="57" t="n">
        <v>45.8</v>
      </c>
      <c r="E68" s="57" t="n">
        <v>65.02</v>
      </c>
      <c r="F68" s="57" t="n">
        <v>33.3</v>
      </c>
      <c r="G68" s="57" t="n">
        <v>23.8</v>
      </c>
      <c r="H68" s="57" t="n">
        <v>0</v>
      </c>
      <c r="I68" s="57" t="n">
        <v>0</v>
      </c>
      <c r="J68" s="57" t="n">
        <v>26.5</v>
      </c>
      <c r="K68" s="57" t="n">
        <v>105.92</v>
      </c>
      <c r="L68" s="57" t="n">
        <v>106.5</v>
      </c>
      <c r="M68" s="57" t="n">
        <v>104.23</v>
      </c>
      <c r="N68" s="57" t="n">
        <v>0.4</v>
      </c>
      <c r="O68" s="57" t="n">
        <v>0.4</v>
      </c>
      <c r="P68" s="57" t="n">
        <v>34</v>
      </c>
      <c r="Q68" s="57" t="n">
        <v>89.4</v>
      </c>
      <c r="R68" s="33"/>
    </row>
    <row r="69" s="43" customFormat="true" ht="26.25" hidden="false" customHeight="true" outlineLevel="0" collapsed="false">
      <c r="A69" s="21" t="s">
        <v>46</v>
      </c>
      <c r="B69" s="57" t="n">
        <v>186</v>
      </c>
      <c r="C69" s="57" t="n">
        <v>1170.2</v>
      </c>
      <c r="D69" s="57" t="n">
        <v>89</v>
      </c>
      <c r="E69" s="57" t="n">
        <v>229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60.5</v>
      </c>
      <c r="K69" s="57" t="n">
        <v>0</v>
      </c>
      <c r="L69" s="57" t="n">
        <v>36.5</v>
      </c>
      <c r="M69" s="57" t="n">
        <v>902</v>
      </c>
      <c r="N69" s="57" t="n">
        <v>0</v>
      </c>
      <c r="O69" s="57" t="n">
        <v>0</v>
      </c>
      <c r="P69" s="57" t="n">
        <v>0</v>
      </c>
      <c r="Q69" s="57" t="n">
        <v>39.2</v>
      </c>
      <c r="R69" s="33"/>
    </row>
    <row r="70" s="12" customFormat="true" ht="26.25" hidden="false" customHeight="true" outlineLevel="0" collapsed="false">
      <c r="A70" s="21" t="s">
        <v>47</v>
      </c>
      <c r="B70" s="57" t="n">
        <v>1262.9</v>
      </c>
      <c r="C70" s="57" t="n">
        <v>1091.2</v>
      </c>
      <c r="D70" s="57" t="n">
        <v>10</v>
      </c>
      <c r="E70" s="57" t="n">
        <v>289.8</v>
      </c>
      <c r="F70" s="57" t="n">
        <v>120</v>
      </c>
      <c r="G70" s="57" t="n">
        <v>124.5</v>
      </c>
      <c r="H70" s="57" t="n">
        <v>0</v>
      </c>
      <c r="I70" s="57" t="n">
        <v>0</v>
      </c>
      <c r="J70" s="57" t="n">
        <v>617</v>
      </c>
      <c r="K70" s="57" t="n">
        <v>192.5</v>
      </c>
      <c r="L70" s="57" t="n">
        <v>200.9</v>
      </c>
      <c r="M70" s="57" t="n">
        <v>136.4</v>
      </c>
      <c r="N70" s="57" t="n">
        <v>52</v>
      </c>
      <c r="O70" s="57" t="n">
        <v>81</v>
      </c>
      <c r="P70" s="57" t="n">
        <v>263.4</v>
      </c>
      <c r="Q70" s="57" t="n">
        <v>267</v>
      </c>
      <c r="R70" s="11"/>
    </row>
    <row r="71" s="16" customFormat="true" ht="26.25" hidden="false" customHeight="true" outlineLevel="0" collapsed="false">
      <c r="A71" s="21" t="s">
        <v>48</v>
      </c>
      <c r="B71" s="57" t="n">
        <v>885</v>
      </c>
      <c r="C71" s="57" t="n">
        <v>697.76</v>
      </c>
      <c r="D71" s="57" t="n">
        <v>197.1</v>
      </c>
      <c r="E71" s="57" t="n">
        <v>213</v>
      </c>
      <c r="F71" s="57" t="n">
        <v>256.6</v>
      </c>
      <c r="G71" s="57" t="n">
        <v>153.7</v>
      </c>
      <c r="H71" s="57" t="n">
        <v>0</v>
      </c>
      <c r="I71" s="57" t="n">
        <v>3</v>
      </c>
      <c r="J71" s="57" t="n">
        <v>348.104</v>
      </c>
      <c r="K71" s="57" t="n">
        <v>200</v>
      </c>
      <c r="L71" s="57" t="n">
        <v>147.5</v>
      </c>
      <c r="M71" s="57" t="n">
        <v>124</v>
      </c>
      <c r="N71" s="57" t="n">
        <v>61.9</v>
      </c>
      <c r="O71" s="57" t="n">
        <v>0</v>
      </c>
      <c r="P71" s="57" t="n">
        <v>7.7</v>
      </c>
      <c r="Q71" s="57" t="n">
        <v>80.1</v>
      </c>
      <c r="R71" s="9"/>
    </row>
    <row r="72" s="43" customFormat="true" ht="26.25" hidden="false" customHeight="true" outlineLevel="0" collapsed="false">
      <c r="A72" s="21" t="s">
        <v>49</v>
      </c>
      <c r="B72" s="57" t="n">
        <v>633.63</v>
      </c>
      <c r="C72" s="57" t="n">
        <v>575.1</v>
      </c>
      <c r="D72" s="57" t="n">
        <v>109.5</v>
      </c>
      <c r="E72" s="57" t="n">
        <v>94.1</v>
      </c>
      <c r="F72" s="57" t="n">
        <v>0</v>
      </c>
      <c r="G72" s="57" t="n">
        <v>15.1</v>
      </c>
      <c r="H72" s="57" t="n">
        <v>0</v>
      </c>
      <c r="I72" s="57" t="n">
        <v>0</v>
      </c>
      <c r="J72" s="57" t="n">
        <v>273</v>
      </c>
      <c r="K72" s="57" t="n">
        <v>224</v>
      </c>
      <c r="L72" s="57" t="n">
        <v>190.13</v>
      </c>
      <c r="M72" s="57" t="n">
        <v>227.2</v>
      </c>
      <c r="N72" s="57" t="n">
        <v>0</v>
      </c>
      <c r="O72" s="57" t="n">
        <v>0</v>
      </c>
      <c r="P72" s="57" t="n">
        <v>61</v>
      </c>
      <c r="Q72" s="57" t="n">
        <v>22</v>
      </c>
      <c r="R72" s="33"/>
    </row>
    <row r="73" s="16" customFormat="true" ht="26.25" hidden="false" customHeight="true" outlineLevel="0" collapsed="false">
      <c r="A73" s="44" t="s">
        <v>50</v>
      </c>
      <c r="B73" s="57" t="n">
        <v>1019.65</v>
      </c>
      <c r="C73" s="57" t="n">
        <v>1458.19</v>
      </c>
      <c r="D73" s="57" t="n">
        <v>185.9</v>
      </c>
      <c r="E73" s="57" t="n">
        <v>391.3</v>
      </c>
      <c r="F73" s="57" t="n">
        <v>115.7</v>
      </c>
      <c r="G73" s="57" t="n">
        <v>93</v>
      </c>
      <c r="H73" s="57" t="n">
        <v>19.4</v>
      </c>
      <c r="I73" s="57" t="n">
        <v>0</v>
      </c>
      <c r="J73" s="57" t="n">
        <v>384.15</v>
      </c>
      <c r="K73" s="57" t="n">
        <v>583.69</v>
      </c>
      <c r="L73" s="57" t="n">
        <v>147.1</v>
      </c>
      <c r="M73" s="57" t="n">
        <v>169.1</v>
      </c>
      <c r="N73" s="57" t="n">
        <v>11</v>
      </c>
      <c r="O73" s="57" t="n">
        <v>0</v>
      </c>
      <c r="P73" s="57" t="n">
        <v>198.6</v>
      </c>
      <c r="Q73" s="57" t="n">
        <v>233.5</v>
      </c>
      <c r="R73" s="9"/>
    </row>
    <row r="74" s="11" customFormat="true" ht="26.25" hidden="false" customHeight="true" outlineLevel="0" collapsed="false">
      <c r="A74" s="10" t="s">
        <v>51</v>
      </c>
      <c r="B74" s="57" t="n">
        <v>0</v>
      </c>
      <c r="C74" s="57" t="n">
        <v>0</v>
      </c>
      <c r="D74" s="57" t="n">
        <v>0</v>
      </c>
      <c r="E74" s="57" t="n">
        <v>0</v>
      </c>
      <c r="F74" s="57" t="n">
        <v>0</v>
      </c>
      <c r="G74" s="57" t="n">
        <v>0</v>
      </c>
      <c r="H74" s="57" t="n">
        <v>0</v>
      </c>
      <c r="I74" s="57" t="n">
        <v>0</v>
      </c>
      <c r="J74" s="57" t="n"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7" t="n">
        <v>0</v>
      </c>
      <c r="P74" s="57" t="n">
        <v>0</v>
      </c>
      <c r="Q74" s="57" t="n">
        <v>0</v>
      </c>
    </row>
    <row r="75" s="16" customFormat="true" ht="26.25" hidden="false" customHeight="true" outlineLevel="0" collapsed="false">
      <c r="A75" s="21" t="s">
        <v>52</v>
      </c>
      <c r="B75" s="57" t="n">
        <v>2758.666</v>
      </c>
      <c r="C75" s="57" t="n">
        <v>2514.69</v>
      </c>
      <c r="D75" s="57" t="n">
        <v>939.8</v>
      </c>
      <c r="E75" s="57" t="n">
        <v>847.6</v>
      </c>
      <c r="F75" s="57" t="n">
        <v>86.89</v>
      </c>
      <c r="G75" s="57" t="n">
        <v>383</v>
      </c>
      <c r="H75" s="57" t="n">
        <v>0</v>
      </c>
      <c r="I75" s="57" t="n">
        <v>0</v>
      </c>
      <c r="J75" s="57" t="n">
        <v>1118.096</v>
      </c>
      <c r="K75" s="57" t="n">
        <v>430.12</v>
      </c>
      <c r="L75" s="57" t="n">
        <v>472.68</v>
      </c>
      <c r="M75" s="57" t="n">
        <v>612.6</v>
      </c>
      <c r="N75" s="57" t="n">
        <v>91</v>
      </c>
      <c r="O75" s="57" t="n">
        <v>91</v>
      </c>
      <c r="P75" s="57" t="n">
        <v>53.6</v>
      </c>
      <c r="Q75" s="57" t="n">
        <v>118.73</v>
      </c>
      <c r="R75" s="9"/>
    </row>
    <row r="76" s="16" customFormat="true" ht="26.25" hidden="false" customHeight="true" outlineLevel="0" collapsed="false">
      <c r="A76" s="45" t="s">
        <v>41</v>
      </c>
      <c r="B76" s="57" t="n">
        <v>105</v>
      </c>
      <c r="C76" s="57" t="n">
        <v>92</v>
      </c>
      <c r="D76" s="57" t="n">
        <v>0</v>
      </c>
      <c r="E76" s="57" t="n"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47</v>
      </c>
      <c r="K76" s="57" t="n">
        <v>8</v>
      </c>
      <c r="L76" s="57" t="n">
        <v>58</v>
      </c>
      <c r="M76" s="57" t="n">
        <v>84</v>
      </c>
      <c r="N76" s="57" t="n">
        <v>0</v>
      </c>
      <c r="O76" s="57" t="n">
        <v>0</v>
      </c>
      <c r="P76" s="57" t="n">
        <v>0</v>
      </c>
      <c r="Q76" s="57" t="n">
        <v>0</v>
      </c>
      <c r="R76" s="9"/>
    </row>
    <row r="77" s="11" customFormat="true" ht="20.1" hidden="false" customHeight="true" outlineLevel="0" collapsed="false">
      <c r="A77" s="46" t="s">
        <v>53</v>
      </c>
      <c r="B77" s="58" t="n">
        <f aca="false">SUBTOTAL(9,B68:B76)</f>
        <v>7077.346</v>
      </c>
      <c r="C77" s="58" t="n">
        <f aca="false">SUBTOTAL(9,C68:C76)</f>
        <v>7953.58</v>
      </c>
      <c r="D77" s="58" t="n">
        <f aca="false">SUBTOTAL(9,D68:D76)</f>
        <v>1577.1</v>
      </c>
      <c r="E77" s="58" t="n">
        <f aca="false">SUBTOTAL(9,E68:E76)</f>
        <v>2129.82</v>
      </c>
      <c r="F77" s="58" t="n">
        <f aca="false">SUBTOTAL(9,F68:F76)</f>
        <v>612.49</v>
      </c>
      <c r="G77" s="58" t="n">
        <f aca="false">SUBTOTAL(9,G68:G76)</f>
        <v>793.1</v>
      </c>
      <c r="H77" s="58" t="n">
        <f aca="false">SUBTOTAL(9,H68:H76)</f>
        <v>19.4</v>
      </c>
      <c r="I77" s="58" t="n">
        <f aca="false">SUBTOTAL(9,I68:I76)</f>
        <v>3</v>
      </c>
      <c r="J77" s="58" t="n">
        <f aca="false">SUBTOTAL(9,J68:J76)</f>
        <v>2874.35</v>
      </c>
      <c r="K77" s="58" t="n">
        <f aca="false">SUBTOTAL(9,K68:K76)</f>
        <v>1744.23</v>
      </c>
      <c r="L77" s="58" t="n">
        <f aca="false">SUBTOTAL(9,L68:L76)</f>
        <v>1359.31</v>
      </c>
      <c r="M77" s="58" t="n">
        <f aca="false">SUBTOTAL(9,M68:M76)</f>
        <v>2359.53</v>
      </c>
      <c r="N77" s="58" t="n">
        <f aca="false">SUBTOTAL(9,N68:N76)</f>
        <v>216.3</v>
      </c>
      <c r="O77" s="58" t="n">
        <f aca="false">SUBTOTAL(9,O68:O76)</f>
        <v>172.4</v>
      </c>
      <c r="P77" s="58" t="n">
        <f aca="false">SUBTOTAL(9,P68:P76)</f>
        <v>618.3</v>
      </c>
      <c r="Q77" s="58" t="n">
        <f aca="false">SUBTOTAL(9,Q68:Q76)</f>
        <v>849.93</v>
      </c>
    </row>
    <row r="78" customFormat="false" ht="22.5" hidden="false" customHeight="true" outlineLevel="0" collapsed="false"/>
  </sheetData>
  <mergeCells count="48">
    <mergeCell ref="A3:Q3"/>
    <mergeCell ref="A4:A9"/>
    <mergeCell ref="B4:C7"/>
    <mergeCell ref="D4:Q5"/>
    <mergeCell ref="D6:E7"/>
    <mergeCell ref="F6:G7"/>
    <mergeCell ref="H6:I7"/>
    <mergeCell ref="J6:K7"/>
    <mergeCell ref="L6:M7"/>
    <mergeCell ref="N6:O7"/>
    <mergeCell ref="P6:Q7"/>
    <mergeCell ref="B8:Q8"/>
    <mergeCell ref="A18:Q18"/>
    <mergeCell ref="A19:A24"/>
    <mergeCell ref="B19:C22"/>
    <mergeCell ref="D19:Q20"/>
    <mergeCell ref="D21:E22"/>
    <mergeCell ref="F21:G22"/>
    <mergeCell ref="H21:I22"/>
    <mergeCell ref="J21:K22"/>
    <mergeCell ref="L21:M22"/>
    <mergeCell ref="N21:O22"/>
    <mergeCell ref="P21:Q22"/>
    <mergeCell ref="B23:Q23"/>
    <mergeCell ref="A45:Q45"/>
    <mergeCell ref="A46:A51"/>
    <mergeCell ref="B46:C49"/>
    <mergeCell ref="D46:Q47"/>
    <mergeCell ref="D48:E49"/>
    <mergeCell ref="F48:G49"/>
    <mergeCell ref="H48:I49"/>
    <mergeCell ref="J48:K49"/>
    <mergeCell ref="L48:M49"/>
    <mergeCell ref="N48:O49"/>
    <mergeCell ref="P48:Q49"/>
    <mergeCell ref="B50:Q50"/>
    <mergeCell ref="A60:Q60"/>
    <mergeCell ref="A61:A66"/>
    <mergeCell ref="B61:C64"/>
    <mergeCell ref="D61:Q62"/>
    <mergeCell ref="D63:E64"/>
    <mergeCell ref="F63:G64"/>
    <mergeCell ref="H63:I64"/>
    <mergeCell ref="J63:K64"/>
    <mergeCell ref="L63:M64"/>
    <mergeCell ref="N63:O64"/>
    <mergeCell ref="P63:Q64"/>
    <mergeCell ref="B65:Q65"/>
  </mergeCells>
  <printOptions headings="false" gridLines="false" gridLinesSet="true" horizontalCentered="true" verticalCentered="false"/>
  <pageMargins left="0.240277777777778" right="0.240277777777778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42" activeCellId="0" sqref="A42: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47" width="12.7"/>
    <col collapsed="false" customWidth="true" hidden="false" outlineLevel="0" max="7" min="5" style="47" width="13.41"/>
    <col collapsed="false" customWidth="true" hidden="false" outlineLevel="0" max="9" min="8" style="47" width="12.7"/>
    <col collapsed="false" customWidth="true" hidden="false" outlineLevel="0" max="15" min="10" style="47" width="13.41"/>
    <col collapsed="false" customWidth="true" hidden="false" outlineLevel="0" max="19" min="16" style="47" width="12.7"/>
    <col collapsed="false" customWidth="true" hidden="false" outlineLevel="0" max="21" min="20" style="47" width="13.99"/>
    <col collapsed="false" customWidth="false" hidden="false" outlineLevel="0" max="257" min="22" style="5" width="9.14"/>
  </cols>
  <sheetData>
    <row r="1" s="5" customFormat="true" ht="21" hidden="false" customHeight="true" outlineLevel="0" collapsed="false">
      <c r="A1" s="6" t="s">
        <v>1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</row>
    <row r="2" s="9" customFormat="true" ht="22.5" hidden="false" customHeight="true" outlineLevel="0" collapsed="false">
      <c r="A2" s="7" t="s">
        <v>119</v>
      </c>
      <c r="B2" s="2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</row>
    <row r="3" s="12" customFormat="true" ht="20.1" hidden="false" customHeight="true" outlineLevel="0" collapsed="false">
      <c r="A3" s="89" t="s">
        <v>120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</row>
    <row r="4" s="16" customFormat="true" ht="20.1" hidden="false" customHeight="true" outlineLevel="0" collapsed="false">
      <c r="A4" s="13" t="s">
        <v>3</v>
      </c>
      <c r="B4" s="54" t="s">
        <v>121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</row>
    <row r="5" s="16" customFormat="true" ht="35.1" hidden="false" customHeight="true" outlineLevel="0" collapsed="false">
      <c r="A5" s="13"/>
      <c r="B5" s="52" t="s">
        <v>122</v>
      </c>
      <c r="C5" s="52"/>
      <c r="D5" s="52"/>
      <c r="E5" s="52"/>
      <c r="F5" s="52"/>
      <c r="G5" s="52"/>
      <c r="H5" s="52"/>
      <c r="I5" s="52"/>
      <c r="J5" s="52" t="s">
        <v>123</v>
      </c>
      <c r="K5" s="52"/>
      <c r="L5" s="52"/>
      <c r="M5" s="52"/>
      <c r="N5" s="52"/>
      <c r="O5" s="52"/>
      <c r="P5" s="52"/>
      <c r="Q5" s="52"/>
      <c r="R5" s="52"/>
      <c r="S5" s="52"/>
      <c r="T5" s="52" t="s">
        <v>124</v>
      </c>
      <c r="U5" s="52"/>
    </row>
    <row r="6" s="16" customFormat="true" ht="41.25" hidden="false" customHeight="true" outlineLevel="0" collapsed="false">
      <c r="A6" s="13"/>
      <c r="B6" s="52" t="s">
        <v>62</v>
      </c>
      <c r="C6" s="52"/>
      <c r="D6" s="90" t="s">
        <v>125</v>
      </c>
      <c r="E6" s="90"/>
      <c r="F6" s="52" t="s">
        <v>126</v>
      </c>
      <c r="G6" s="52"/>
      <c r="H6" s="52" t="s">
        <v>127</v>
      </c>
      <c r="I6" s="52"/>
      <c r="J6" s="52" t="s">
        <v>62</v>
      </c>
      <c r="K6" s="52"/>
      <c r="L6" s="90" t="s">
        <v>125</v>
      </c>
      <c r="M6" s="90"/>
      <c r="N6" s="90" t="s">
        <v>128</v>
      </c>
      <c r="O6" s="90"/>
      <c r="P6" s="52" t="s">
        <v>129</v>
      </c>
      <c r="Q6" s="52"/>
      <c r="R6" s="52" t="s">
        <v>130</v>
      </c>
      <c r="S6" s="52"/>
      <c r="T6" s="52"/>
      <c r="U6" s="52"/>
    </row>
    <row r="7" s="16" customFormat="true" ht="23.25" hidden="false" customHeight="true" outlineLevel="0" collapsed="false">
      <c r="A7" s="13"/>
      <c r="B7" s="52" t="s">
        <v>131</v>
      </c>
      <c r="C7" s="52"/>
      <c r="D7" s="52"/>
      <c r="E7" s="52"/>
      <c r="F7" s="52"/>
      <c r="G7" s="52"/>
      <c r="H7" s="52"/>
      <c r="I7" s="52"/>
      <c r="J7" s="53" t="s">
        <v>131</v>
      </c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</row>
    <row r="8" s="19" customFormat="true" ht="18.75" hidden="false" customHeight="true" outlineLevel="0" collapsed="false">
      <c r="A8" s="13"/>
      <c r="B8" s="17" t="n">
        <v>2010</v>
      </c>
      <c r="C8" s="17" t="n">
        <v>2011</v>
      </c>
      <c r="D8" s="17" t="n">
        <v>2010</v>
      </c>
      <c r="E8" s="17" t="n">
        <v>2011</v>
      </c>
      <c r="F8" s="17" t="n">
        <v>2010</v>
      </c>
      <c r="G8" s="17" t="n">
        <v>2011</v>
      </c>
      <c r="H8" s="17" t="n">
        <v>2010</v>
      </c>
      <c r="I8" s="17" t="n">
        <v>2011</v>
      </c>
      <c r="J8" s="17" t="n">
        <v>2010</v>
      </c>
      <c r="K8" s="17" t="n">
        <v>2011</v>
      </c>
      <c r="L8" s="17" t="n">
        <v>2010</v>
      </c>
      <c r="M8" s="17" t="n">
        <v>2011</v>
      </c>
      <c r="N8" s="17" t="n">
        <v>2010</v>
      </c>
      <c r="O8" s="17" t="n">
        <v>2011</v>
      </c>
      <c r="P8" s="17" t="n">
        <v>2010</v>
      </c>
      <c r="Q8" s="17" t="n">
        <v>2011</v>
      </c>
      <c r="R8" s="17" t="n">
        <v>2010</v>
      </c>
      <c r="S8" s="17" t="n">
        <v>2011</v>
      </c>
      <c r="T8" s="17" t="n">
        <v>2010</v>
      </c>
      <c r="U8" s="17" t="n">
        <v>2011</v>
      </c>
    </row>
    <row r="9" s="16" customFormat="true" ht="12.75" hidden="false" customHeight="true" outlineLevel="0" collapsed="false">
      <c r="A9" s="20" t="n">
        <v>1</v>
      </c>
      <c r="B9" s="56" t="n">
        <v>2</v>
      </c>
      <c r="C9" s="56" t="n">
        <v>3</v>
      </c>
      <c r="D9" s="20" t="n">
        <v>4</v>
      </c>
      <c r="E9" s="56" t="n">
        <v>5</v>
      </c>
      <c r="F9" s="56" t="n">
        <v>6</v>
      </c>
      <c r="G9" s="20" t="n">
        <v>7</v>
      </c>
      <c r="H9" s="56" t="n">
        <v>8</v>
      </c>
      <c r="I9" s="56" t="n">
        <v>9</v>
      </c>
      <c r="J9" s="20" t="n">
        <v>10</v>
      </c>
      <c r="K9" s="56" t="n">
        <v>11</v>
      </c>
      <c r="L9" s="56" t="n">
        <v>12</v>
      </c>
      <c r="M9" s="20" t="n">
        <v>13</v>
      </c>
      <c r="N9" s="56" t="n">
        <v>14</v>
      </c>
      <c r="O9" s="56" t="n">
        <v>15</v>
      </c>
      <c r="P9" s="20" t="n">
        <v>16</v>
      </c>
      <c r="Q9" s="56" t="n">
        <v>17</v>
      </c>
      <c r="R9" s="56" t="n">
        <v>18</v>
      </c>
      <c r="S9" s="20" t="n">
        <v>19</v>
      </c>
      <c r="T9" s="56" t="n">
        <v>20</v>
      </c>
      <c r="U9" s="56" t="n">
        <v>21</v>
      </c>
    </row>
    <row r="10" s="12" customFormat="true" ht="20.1" hidden="false" customHeight="true" outlineLevel="0" collapsed="false">
      <c r="A10" s="21" t="s">
        <v>11</v>
      </c>
      <c r="B10" s="57" t="n">
        <v>0</v>
      </c>
      <c r="C10" s="57" t="n">
        <v>0</v>
      </c>
      <c r="D10" s="57" t="n">
        <v>0</v>
      </c>
      <c r="E10" s="57" t="n">
        <v>0</v>
      </c>
      <c r="F10" s="57" t="n">
        <v>0</v>
      </c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n">
        <v>0</v>
      </c>
      <c r="S10" s="57" t="n">
        <v>0</v>
      </c>
      <c r="T10" s="57" t="n">
        <v>0</v>
      </c>
      <c r="U10" s="57" t="n">
        <v>0</v>
      </c>
    </row>
    <row r="11" s="25" customFormat="true" ht="20.1" hidden="false" customHeight="true" outlineLevel="0" collapsed="false">
      <c r="A11" s="21" t="s">
        <v>12</v>
      </c>
      <c r="B11" s="57" t="n">
        <v>10098.7</v>
      </c>
      <c r="C11" s="57" t="n">
        <v>2844.7</v>
      </c>
      <c r="D11" s="57" t="n">
        <v>471.4</v>
      </c>
      <c r="E11" s="57" t="n">
        <v>95.4</v>
      </c>
      <c r="F11" s="57" t="n">
        <v>9627.3</v>
      </c>
      <c r="G11" s="57" t="n">
        <v>2749.3</v>
      </c>
      <c r="H11" s="57" t="n">
        <v>0</v>
      </c>
      <c r="I11" s="57" t="n">
        <v>0</v>
      </c>
      <c r="J11" s="57" t="n">
        <v>221</v>
      </c>
      <c r="K11" s="57" t="n">
        <v>2828.7</v>
      </c>
      <c r="L11" s="57" t="n">
        <v>55</v>
      </c>
      <c r="M11" s="57" t="n">
        <v>0</v>
      </c>
      <c r="N11" s="57" t="n">
        <v>0</v>
      </c>
      <c r="O11" s="57" t="n">
        <v>2658</v>
      </c>
      <c r="P11" s="57" t="n">
        <v>88</v>
      </c>
      <c r="Q11" s="57" t="n">
        <v>86.7</v>
      </c>
      <c r="R11" s="57" t="n">
        <v>78</v>
      </c>
      <c r="S11" s="57" t="n">
        <v>84</v>
      </c>
      <c r="T11" s="57" t="n">
        <v>10319.7</v>
      </c>
      <c r="U11" s="57" t="n">
        <v>5673.4</v>
      </c>
    </row>
    <row r="12" s="9" customFormat="true" ht="20.1" hidden="false" customHeight="true" outlineLevel="0" collapsed="false">
      <c r="A12" s="21" t="s">
        <v>13</v>
      </c>
      <c r="B12" s="57" t="n">
        <v>1849.3</v>
      </c>
      <c r="C12" s="57" t="n">
        <v>20133.19131</v>
      </c>
      <c r="D12" s="57" t="n">
        <v>189.38</v>
      </c>
      <c r="E12" s="57" t="n">
        <v>403.219</v>
      </c>
      <c r="F12" s="57" t="n">
        <v>1589.853</v>
      </c>
      <c r="G12" s="57" t="n">
        <v>19729.97231</v>
      </c>
      <c r="H12" s="57" t="n">
        <v>70</v>
      </c>
      <c r="I12" s="57" t="n">
        <v>0</v>
      </c>
      <c r="J12" s="57" t="n">
        <v>2876.59611</v>
      </c>
      <c r="K12" s="57" t="n">
        <v>66.73786</v>
      </c>
      <c r="L12" s="57" t="n">
        <v>0</v>
      </c>
      <c r="M12" s="57" t="n">
        <v>0</v>
      </c>
      <c r="N12" s="57" t="n">
        <v>2876.59611</v>
      </c>
      <c r="O12" s="57" t="n">
        <v>66.73786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4725.89611</v>
      </c>
      <c r="U12" s="57" t="n">
        <v>20199.92917</v>
      </c>
    </row>
    <row r="13" s="9" customFormat="true" ht="20.1" hidden="false" customHeight="true" outlineLevel="0" collapsed="false">
      <c r="A13" s="21" t="s">
        <v>14</v>
      </c>
      <c r="B13" s="57" t="n">
        <v>402874.82168</v>
      </c>
      <c r="C13" s="57" t="n">
        <v>383747.334174901</v>
      </c>
      <c r="D13" s="57" t="n">
        <v>65080.74994</v>
      </c>
      <c r="E13" s="57" t="n">
        <v>3844.72768</v>
      </c>
      <c r="F13" s="57" t="n">
        <v>346852.76171</v>
      </c>
      <c r="G13" s="57" t="n">
        <v>378601.528034901</v>
      </c>
      <c r="H13" s="57" t="n">
        <v>1262.8</v>
      </c>
      <c r="I13" s="57" t="n">
        <v>1173.8</v>
      </c>
      <c r="J13" s="57" t="n">
        <v>179870.87696</v>
      </c>
      <c r="K13" s="57" t="n">
        <v>145519.023</v>
      </c>
      <c r="L13" s="57" t="n">
        <v>1846.92272</v>
      </c>
      <c r="M13" s="57" t="n">
        <v>2128.26</v>
      </c>
      <c r="N13" s="57" t="n">
        <v>176738.19924</v>
      </c>
      <c r="O13" s="57" t="n">
        <v>136904.69</v>
      </c>
      <c r="P13" s="57" t="n">
        <v>1140.5</v>
      </c>
      <c r="Q13" s="57" t="n">
        <v>5480.739</v>
      </c>
      <c r="R13" s="57" t="n">
        <v>270.108</v>
      </c>
      <c r="S13" s="57" t="n">
        <v>1003.414</v>
      </c>
      <c r="T13" s="57" t="n">
        <v>582745.81864</v>
      </c>
      <c r="U13" s="57" t="n">
        <v>524763.058174901</v>
      </c>
    </row>
    <row r="14" s="9" customFormat="true" ht="20.1" hidden="false" customHeight="true" outlineLevel="0" collapsed="false">
      <c r="A14" s="27" t="s">
        <v>15</v>
      </c>
      <c r="B14" s="58" t="n">
        <f aca="false">SUM(B11:B13)</f>
        <v>414822.82168</v>
      </c>
      <c r="C14" s="58" t="n">
        <f aca="false">SUM(C11:C13)</f>
        <v>406725.225484901</v>
      </c>
      <c r="D14" s="58" t="n">
        <f aca="false">SUM(D11:D13)</f>
        <v>65741.52994</v>
      </c>
      <c r="E14" s="58" t="n">
        <f aca="false">SUM(E11:E13)</f>
        <v>4343.34668</v>
      </c>
      <c r="F14" s="58" t="n">
        <f aca="false">SUM(F11:F13)</f>
        <v>358069.91471</v>
      </c>
      <c r="G14" s="58" t="n">
        <f aca="false">SUM(G11:G13)</f>
        <v>401080.8003449</v>
      </c>
      <c r="H14" s="58" t="n">
        <f aca="false">SUM(H11:H13)</f>
        <v>1332.8</v>
      </c>
      <c r="I14" s="58" t="n">
        <f aca="false">SUM(I11:I13)</f>
        <v>1173.8</v>
      </c>
      <c r="J14" s="58" t="n">
        <f aca="false">SUM(J11:J13)</f>
        <v>182968.47307</v>
      </c>
      <c r="K14" s="58" t="n">
        <f aca="false">SUM(K11:K13)</f>
        <v>148414.46086</v>
      </c>
      <c r="L14" s="58" t="n">
        <f aca="false">SUM(L11:L13)</f>
        <v>1901.92272</v>
      </c>
      <c r="M14" s="58" t="n">
        <f aca="false">SUM(M11:M13)</f>
        <v>2128.26</v>
      </c>
      <c r="N14" s="58" t="n">
        <f aca="false">SUM(N11:N13)</f>
        <v>179614.79535</v>
      </c>
      <c r="O14" s="58" t="n">
        <f aca="false">SUM(O11:O13)</f>
        <v>139629.42786</v>
      </c>
      <c r="P14" s="58" t="n">
        <f aca="false">SUM(P11:P13)</f>
        <v>1228.5</v>
      </c>
      <c r="Q14" s="58" t="n">
        <f aca="false">SUM(Q11:Q13)</f>
        <v>5567.439</v>
      </c>
      <c r="R14" s="58" t="n">
        <f aca="false">SUM(R11:R13)</f>
        <v>348.108</v>
      </c>
      <c r="S14" s="58" t="n">
        <f aca="false">SUM(S11:S13)</f>
        <v>1087.414</v>
      </c>
      <c r="T14" s="58" t="n">
        <f aca="false">SUM(T11:T13)</f>
        <v>597791.41475</v>
      </c>
      <c r="U14" s="58" t="n">
        <f aca="false">SUM(U11:U13)</f>
        <v>550636.387344901</v>
      </c>
    </row>
    <row r="15" s="9" customFormat="true" ht="31.5" hidden="false" customHeight="true" outlineLevel="0" collapsed="false">
      <c r="A15" s="91" t="s">
        <v>132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</row>
    <row r="16" s="9" customFormat="true" ht="19.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</row>
    <row r="17" s="9" customFormat="true" ht="22.5" hidden="false" customHeight="true" outlineLevel="0" collapsed="false">
      <c r="A17" s="7" t="s">
        <v>133</v>
      </c>
      <c r="B17" s="2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</row>
    <row r="18" s="12" customFormat="true" ht="20.1" hidden="false" customHeight="true" outlineLevel="0" collapsed="false">
      <c r="A18" s="89" t="s">
        <v>134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</row>
    <row r="19" s="16" customFormat="true" ht="27.75" hidden="false" customHeight="true" outlineLevel="0" collapsed="false">
      <c r="A19" s="13" t="s">
        <v>18</v>
      </c>
      <c r="B19" s="54" t="s">
        <v>121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</row>
    <row r="20" s="16" customFormat="true" ht="30" hidden="false" customHeight="true" outlineLevel="0" collapsed="false">
      <c r="A20" s="13"/>
      <c r="B20" s="52" t="s">
        <v>122</v>
      </c>
      <c r="C20" s="52"/>
      <c r="D20" s="52"/>
      <c r="E20" s="52"/>
      <c r="F20" s="52"/>
      <c r="G20" s="52"/>
      <c r="H20" s="52"/>
      <c r="I20" s="52"/>
      <c r="J20" s="52" t="s">
        <v>123</v>
      </c>
      <c r="K20" s="52"/>
      <c r="L20" s="52"/>
      <c r="M20" s="52"/>
      <c r="N20" s="52"/>
      <c r="O20" s="52"/>
      <c r="P20" s="52"/>
      <c r="Q20" s="52"/>
      <c r="R20" s="52"/>
      <c r="S20" s="52"/>
      <c r="T20" s="52" t="s">
        <v>124</v>
      </c>
      <c r="U20" s="52"/>
    </row>
    <row r="21" s="16" customFormat="true" ht="39" hidden="false" customHeight="true" outlineLevel="0" collapsed="false">
      <c r="A21" s="13"/>
      <c r="B21" s="52" t="s">
        <v>62</v>
      </c>
      <c r="C21" s="52"/>
      <c r="D21" s="90" t="s">
        <v>125</v>
      </c>
      <c r="E21" s="90"/>
      <c r="F21" s="52" t="s">
        <v>126</v>
      </c>
      <c r="G21" s="52"/>
      <c r="H21" s="52" t="s">
        <v>127</v>
      </c>
      <c r="I21" s="52"/>
      <c r="J21" s="52" t="s">
        <v>62</v>
      </c>
      <c r="K21" s="52"/>
      <c r="L21" s="90" t="s">
        <v>125</v>
      </c>
      <c r="M21" s="90"/>
      <c r="N21" s="90" t="s">
        <v>128</v>
      </c>
      <c r="O21" s="90"/>
      <c r="P21" s="52" t="s">
        <v>129</v>
      </c>
      <c r="Q21" s="52"/>
      <c r="R21" s="52" t="s">
        <v>130</v>
      </c>
      <c r="S21" s="52"/>
      <c r="T21" s="52"/>
      <c r="U21" s="52"/>
    </row>
    <row r="22" s="16" customFormat="true" ht="23.25" hidden="false" customHeight="true" outlineLevel="0" collapsed="false">
      <c r="A22" s="13"/>
      <c r="B22" s="52" t="s">
        <v>131</v>
      </c>
      <c r="C22" s="52"/>
      <c r="D22" s="52"/>
      <c r="E22" s="52"/>
      <c r="F22" s="52"/>
      <c r="G22" s="52"/>
      <c r="H22" s="52"/>
      <c r="I22" s="52"/>
      <c r="J22" s="53" t="s">
        <v>131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</row>
    <row r="23" s="19" customFormat="true" ht="18.75" hidden="false" customHeight="true" outlineLevel="0" collapsed="false">
      <c r="A23" s="13"/>
      <c r="B23" s="17" t="n">
        <v>2010</v>
      </c>
      <c r="C23" s="17" t="n">
        <v>2011</v>
      </c>
      <c r="D23" s="17" t="n">
        <v>2010</v>
      </c>
      <c r="E23" s="17" t="n">
        <v>2011</v>
      </c>
      <c r="F23" s="17" t="n">
        <v>2010</v>
      </c>
      <c r="G23" s="17" t="n">
        <v>2011</v>
      </c>
      <c r="H23" s="17" t="n">
        <v>2010</v>
      </c>
      <c r="I23" s="17" t="n">
        <v>2011</v>
      </c>
      <c r="J23" s="17" t="n">
        <v>2010</v>
      </c>
      <c r="K23" s="17" t="n">
        <v>2011</v>
      </c>
      <c r="L23" s="17" t="n">
        <v>2010</v>
      </c>
      <c r="M23" s="17" t="n">
        <v>2011</v>
      </c>
      <c r="N23" s="17" t="n">
        <v>2010</v>
      </c>
      <c r="O23" s="17" t="n">
        <v>2011</v>
      </c>
      <c r="P23" s="17" t="n">
        <v>2010</v>
      </c>
      <c r="Q23" s="17" t="n">
        <v>2011</v>
      </c>
      <c r="R23" s="17" t="n">
        <v>2010</v>
      </c>
      <c r="S23" s="17" t="n">
        <v>2011</v>
      </c>
      <c r="T23" s="17" t="n">
        <v>2010</v>
      </c>
      <c r="U23" s="17" t="n">
        <v>2011</v>
      </c>
    </row>
    <row r="24" s="16" customFormat="true" ht="12.75" hidden="false" customHeight="true" outlineLevel="0" collapsed="false">
      <c r="A24" s="20" t="n">
        <v>1</v>
      </c>
      <c r="B24" s="56" t="n">
        <v>2</v>
      </c>
      <c r="C24" s="56" t="n">
        <v>3</v>
      </c>
      <c r="D24" s="20" t="n">
        <v>4</v>
      </c>
      <c r="E24" s="56" t="n">
        <v>5</v>
      </c>
      <c r="F24" s="56" t="n">
        <v>6</v>
      </c>
      <c r="G24" s="20" t="n">
        <v>7</v>
      </c>
      <c r="H24" s="56" t="n">
        <v>8</v>
      </c>
      <c r="I24" s="56" t="n">
        <v>9</v>
      </c>
      <c r="J24" s="20" t="n">
        <v>10</v>
      </c>
      <c r="K24" s="56" t="n">
        <v>11</v>
      </c>
      <c r="L24" s="56" t="n">
        <v>12</v>
      </c>
      <c r="M24" s="20" t="n">
        <v>13</v>
      </c>
      <c r="N24" s="56" t="n">
        <v>14</v>
      </c>
      <c r="O24" s="56" t="n">
        <v>15</v>
      </c>
      <c r="P24" s="20" t="n">
        <v>16</v>
      </c>
      <c r="Q24" s="56" t="n">
        <v>17</v>
      </c>
      <c r="R24" s="56" t="n">
        <v>18</v>
      </c>
      <c r="S24" s="20" t="n">
        <v>19</v>
      </c>
      <c r="T24" s="56" t="n">
        <v>20</v>
      </c>
      <c r="U24" s="56" t="n">
        <v>21</v>
      </c>
    </row>
    <row r="25" s="16" customFormat="true" ht="20.1" hidden="false" customHeight="true" outlineLevel="0" collapsed="false">
      <c r="A25" s="75" t="s">
        <v>19</v>
      </c>
      <c r="B25" s="57" t="n">
        <v>32746.5</v>
      </c>
      <c r="C25" s="57" t="n">
        <v>63560.6</v>
      </c>
      <c r="D25" s="57" t="n">
        <v>201.7</v>
      </c>
      <c r="E25" s="57" t="n">
        <v>370.6</v>
      </c>
      <c r="F25" s="57" t="n">
        <v>32544.8</v>
      </c>
      <c r="G25" s="57" t="n">
        <v>63190</v>
      </c>
      <c r="H25" s="57" t="n">
        <v>0</v>
      </c>
      <c r="I25" s="57" t="n">
        <v>0</v>
      </c>
      <c r="J25" s="57" t="n">
        <v>9017.3</v>
      </c>
      <c r="K25" s="57" t="n">
        <v>21514.4</v>
      </c>
      <c r="L25" s="57" t="n">
        <v>94.6</v>
      </c>
      <c r="M25" s="57" t="n">
        <v>497.4</v>
      </c>
      <c r="N25" s="57" t="n">
        <v>8922.7</v>
      </c>
      <c r="O25" s="57" t="n">
        <v>20680</v>
      </c>
      <c r="P25" s="57" t="n">
        <v>0</v>
      </c>
      <c r="Q25" s="57" t="n">
        <v>320</v>
      </c>
      <c r="R25" s="57" t="n">
        <v>0</v>
      </c>
      <c r="S25" s="57" t="n">
        <v>17</v>
      </c>
      <c r="T25" s="57" t="n">
        <v>41763.8</v>
      </c>
      <c r="U25" s="57" t="n">
        <v>85075</v>
      </c>
    </row>
    <row r="26" s="16" customFormat="true" ht="20.1" hidden="false" customHeight="true" outlineLevel="0" collapsed="false">
      <c r="A26" s="75" t="s">
        <v>20</v>
      </c>
      <c r="B26" s="57" t="n">
        <v>142</v>
      </c>
      <c r="C26" s="57" t="n">
        <v>3293.55</v>
      </c>
      <c r="D26" s="57" t="n">
        <v>142</v>
      </c>
      <c r="E26" s="57" t="n">
        <v>67</v>
      </c>
      <c r="F26" s="57" t="n">
        <v>0</v>
      </c>
      <c r="G26" s="57" t="n">
        <v>3226.55</v>
      </c>
      <c r="H26" s="57" t="n">
        <v>0</v>
      </c>
      <c r="I26" s="57" t="n">
        <v>0</v>
      </c>
      <c r="J26" s="57" t="n">
        <v>207</v>
      </c>
      <c r="K26" s="57" t="n">
        <v>0</v>
      </c>
      <c r="L26" s="57" t="n">
        <v>0</v>
      </c>
      <c r="M26" s="57" t="n">
        <v>0</v>
      </c>
      <c r="N26" s="57" t="n">
        <v>207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349</v>
      </c>
      <c r="U26" s="57" t="n">
        <v>3293.55</v>
      </c>
    </row>
    <row r="27" s="16" customFormat="true" ht="20.1" hidden="false" customHeight="true" outlineLevel="0" collapsed="false">
      <c r="A27" s="76" t="s">
        <v>21</v>
      </c>
      <c r="B27" s="57" t="n">
        <v>76406.3918</v>
      </c>
      <c r="C27" s="57" t="n">
        <v>46609.70628</v>
      </c>
      <c r="D27" s="57" t="n">
        <v>49926.2718</v>
      </c>
      <c r="E27" s="57" t="n">
        <v>1221.68028</v>
      </c>
      <c r="F27" s="57" t="n">
        <v>25282.72</v>
      </c>
      <c r="G27" s="57" t="n">
        <v>45388.026</v>
      </c>
      <c r="H27" s="57" t="n">
        <v>1197.4</v>
      </c>
      <c r="I27" s="57" t="n">
        <v>0</v>
      </c>
      <c r="J27" s="57" t="n">
        <v>8222.78</v>
      </c>
      <c r="K27" s="57" t="n">
        <v>5844.36</v>
      </c>
      <c r="L27" s="57" t="n">
        <v>18.3</v>
      </c>
      <c r="M27" s="57" t="n">
        <v>147.56</v>
      </c>
      <c r="N27" s="57" t="n">
        <v>7868.8</v>
      </c>
      <c r="O27" s="57" t="n">
        <v>5562</v>
      </c>
      <c r="P27" s="57" t="n">
        <v>277</v>
      </c>
      <c r="Q27" s="57" t="n">
        <v>32.5</v>
      </c>
      <c r="R27" s="57" t="n">
        <v>58.68</v>
      </c>
      <c r="S27" s="57" t="n">
        <v>102.3</v>
      </c>
      <c r="T27" s="57" t="n">
        <v>84629.1918</v>
      </c>
      <c r="U27" s="57" t="n">
        <v>52448.33028</v>
      </c>
    </row>
    <row r="28" s="16" customFormat="true" ht="20.1" hidden="false" customHeight="true" outlineLevel="0" collapsed="false">
      <c r="A28" s="78" t="s">
        <v>22</v>
      </c>
      <c r="B28" s="57" t="n">
        <v>6262.1</v>
      </c>
      <c r="C28" s="57" t="n">
        <v>7090.96</v>
      </c>
      <c r="D28" s="57" t="n">
        <v>278.3</v>
      </c>
      <c r="E28" s="57" t="n">
        <v>753.96</v>
      </c>
      <c r="F28" s="57" t="n">
        <v>5983.8</v>
      </c>
      <c r="G28" s="57" t="n">
        <v>6337</v>
      </c>
      <c r="H28" s="57" t="n">
        <v>0</v>
      </c>
      <c r="I28" s="57" t="n">
        <v>0</v>
      </c>
      <c r="J28" s="57" t="n">
        <v>3251.1</v>
      </c>
      <c r="K28" s="57" t="n">
        <v>5291.3</v>
      </c>
      <c r="L28" s="57" t="n">
        <v>20.4</v>
      </c>
      <c r="M28" s="57" t="n">
        <v>320.5</v>
      </c>
      <c r="N28" s="57" t="n">
        <v>3215</v>
      </c>
      <c r="O28" s="57" t="n">
        <v>4845.3</v>
      </c>
      <c r="P28" s="57" t="n">
        <v>0</v>
      </c>
      <c r="Q28" s="57" t="n">
        <v>0</v>
      </c>
      <c r="R28" s="57" t="n">
        <v>15.7</v>
      </c>
      <c r="S28" s="57" t="n">
        <v>125.48</v>
      </c>
      <c r="T28" s="57" t="n">
        <v>9513.2</v>
      </c>
      <c r="U28" s="57" t="n">
        <v>12382.3</v>
      </c>
    </row>
    <row r="29" s="16" customFormat="true" ht="20.1" hidden="false" customHeight="true" outlineLevel="0" collapsed="false">
      <c r="A29" s="78" t="s">
        <v>23</v>
      </c>
      <c r="B29" s="57" t="n">
        <v>8487.1</v>
      </c>
      <c r="C29" s="57" t="n">
        <v>5438.4</v>
      </c>
      <c r="D29" s="57" t="n">
        <v>139.3</v>
      </c>
      <c r="E29" s="57" t="n">
        <v>17.5</v>
      </c>
      <c r="F29" s="57" t="n">
        <v>8347.8</v>
      </c>
      <c r="G29" s="57" t="n">
        <v>5308.43</v>
      </c>
      <c r="H29" s="57" t="n">
        <v>0</v>
      </c>
      <c r="I29" s="57" t="n">
        <v>112.5</v>
      </c>
      <c r="J29" s="57" t="n">
        <v>1582.3</v>
      </c>
      <c r="K29" s="57" t="n">
        <v>3314</v>
      </c>
      <c r="L29" s="57" t="n">
        <v>0</v>
      </c>
      <c r="M29" s="57" t="n">
        <v>0</v>
      </c>
      <c r="N29" s="57" t="n">
        <v>1582.3</v>
      </c>
      <c r="O29" s="57" t="n">
        <v>3314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10069.4</v>
      </c>
      <c r="U29" s="57" t="n">
        <v>8752.43</v>
      </c>
    </row>
    <row r="30" s="16" customFormat="true" ht="20.1" hidden="false" customHeight="true" outlineLevel="0" collapsed="false">
      <c r="A30" s="75" t="s">
        <v>24</v>
      </c>
      <c r="B30" s="57" t="n">
        <v>39630.4</v>
      </c>
      <c r="C30" s="57" t="n">
        <v>30870.3</v>
      </c>
      <c r="D30" s="57" t="n">
        <v>167.1</v>
      </c>
      <c r="E30" s="57" t="n">
        <v>199.7</v>
      </c>
      <c r="F30" s="57" t="n">
        <v>39422.3</v>
      </c>
      <c r="G30" s="57" t="n">
        <v>30648.3</v>
      </c>
      <c r="H30" s="57" t="n">
        <v>41</v>
      </c>
      <c r="I30" s="57" t="n">
        <v>22.3</v>
      </c>
      <c r="J30" s="57" t="n">
        <v>22996.6</v>
      </c>
      <c r="K30" s="57" t="n">
        <v>8476.4</v>
      </c>
      <c r="L30" s="57" t="n">
        <v>4.9</v>
      </c>
      <c r="M30" s="57" t="n">
        <v>0</v>
      </c>
      <c r="N30" s="57" t="n">
        <v>22626.4</v>
      </c>
      <c r="O30" s="57" t="n">
        <v>7832.1</v>
      </c>
      <c r="P30" s="57" t="n">
        <v>354.5</v>
      </c>
      <c r="Q30" s="57" t="n">
        <v>628.6</v>
      </c>
      <c r="R30" s="57" t="n">
        <v>10.8</v>
      </c>
      <c r="S30" s="57" t="n">
        <v>15.7</v>
      </c>
      <c r="T30" s="57" t="n">
        <v>62627</v>
      </c>
      <c r="U30" s="57" t="n">
        <v>39346.7</v>
      </c>
    </row>
    <row r="31" s="16" customFormat="true" ht="20.1" hidden="false" customHeight="true" outlineLevel="0" collapsed="false">
      <c r="A31" s="75" t="s">
        <v>25</v>
      </c>
      <c r="B31" s="57" t="n">
        <v>37160.545</v>
      </c>
      <c r="C31" s="57" t="n">
        <v>38736.57431</v>
      </c>
      <c r="D31" s="57" t="n">
        <v>981.935</v>
      </c>
      <c r="E31" s="57" t="n">
        <v>309.949</v>
      </c>
      <c r="F31" s="57" t="n">
        <v>36178.503</v>
      </c>
      <c r="G31" s="57" t="n">
        <v>38426.59231</v>
      </c>
      <c r="H31" s="57" t="n">
        <v>0</v>
      </c>
      <c r="I31" s="57" t="n">
        <v>0</v>
      </c>
      <c r="J31" s="57" t="n">
        <v>21158.62611</v>
      </c>
      <c r="K31" s="57" t="n">
        <v>14263.04786</v>
      </c>
      <c r="L31" s="57" t="n">
        <v>286.81</v>
      </c>
      <c r="M31" s="57" t="n">
        <v>107.3</v>
      </c>
      <c r="N31" s="57" t="n">
        <v>20644.18611</v>
      </c>
      <c r="O31" s="57" t="n">
        <v>13917.56786</v>
      </c>
      <c r="P31" s="57" t="n">
        <v>97.8</v>
      </c>
      <c r="Q31" s="57" t="n">
        <v>91.7</v>
      </c>
      <c r="R31" s="57" t="n">
        <v>129.828</v>
      </c>
      <c r="S31" s="57" t="n">
        <v>146.5</v>
      </c>
      <c r="T31" s="57" t="n">
        <v>58319.17111</v>
      </c>
      <c r="U31" s="57" t="n">
        <v>52999.55917</v>
      </c>
    </row>
    <row r="32" s="16" customFormat="true" ht="20.1" hidden="false" customHeight="true" outlineLevel="0" collapsed="false">
      <c r="A32" s="75" t="s">
        <v>26</v>
      </c>
      <c r="B32" s="57" t="n">
        <v>8783.2</v>
      </c>
      <c r="C32" s="57" t="n">
        <v>734.2</v>
      </c>
      <c r="D32" s="57" t="n">
        <v>223.6</v>
      </c>
      <c r="E32" s="57" t="n">
        <v>0</v>
      </c>
      <c r="F32" s="57" t="n">
        <v>8559.6</v>
      </c>
      <c r="G32" s="57" t="n">
        <v>717.7</v>
      </c>
      <c r="H32" s="57" t="n">
        <v>0</v>
      </c>
      <c r="I32" s="57" t="n">
        <v>0</v>
      </c>
      <c r="J32" s="57" t="n">
        <v>8365.5</v>
      </c>
      <c r="K32" s="57" t="n">
        <v>2962.9</v>
      </c>
      <c r="L32" s="57" t="n">
        <v>22</v>
      </c>
      <c r="M32" s="57" t="n">
        <v>33</v>
      </c>
      <c r="N32" s="57" t="n">
        <v>8343.5</v>
      </c>
      <c r="O32" s="57" t="n">
        <v>2929.9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17148.7</v>
      </c>
      <c r="U32" s="57" t="n">
        <v>3697.1</v>
      </c>
    </row>
    <row r="33" s="16" customFormat="true" ht="20.1" hidden="false" customHeight="true" outlineLevel="0" collapsed="false">
      <c r="A33" s="75" t="s">
        <v>27</v>
      </c>
      <c r="B33" s="57" t="n">
        <v>58844.34958</v>
      </c>
      <c r="C33" s="57" t="n">
        <v>37234.69</v>
      </c>
      <c r="D33" s="57" t="n">
        <v>11637.27784</v>
      </c>
      <c r="E33" s="57" t="n">
        <v>1013.5094</v>
      </c>
      <c r="F33" s="57" t="n">
        <v>57528.56171</v>
      </c>
      <c r="G33" s="57" t="n">
        <v>36092.73714</v>
      </c>
      <c r="H33" s="57" t="n">
        <v>0</v>
      </c>
      <c r="I33" s="57" t="n">
        <v>128.5</v>
      </c>
      <c r="J33" s="57" t="n">
        <v>35792.8</v>
      </c>
      <c r="K33" s="57" t="n">
        <v>16928.02</v>
      </c>
      <c r="L33" s="57" t="n">
        <v>322.5</v>
      </c>
      <c r="M33" s="57" t="n">
        <v>314.5</v>
      </c>
      <c r="N33" s="57" t="n">
        <v>35144.5</v>
      </c>
      <c r="O33" s="57" t="n">
        <v>16439.9</v>
      </c>
      <c r="P33" s="57" t="n">
        <v>280</v>
      </c>
      <c r="Q33" s="57" t="n">
        <v>22.7</v>
      </c>
      <c r="R33" s="57" t="n">
        <v>46.8</v>
      </c>
      <c r="S33" s="57" t="n">
        <v>149</v>
      </c>
      <c r="T33" s="57" t="n">
        <v>94637.20958</v>
      </c>
      <c r="U33" s="57" t="n">
        <v>49665.12</v>
      </c>
    </row>
    <row r="34" s="16" customFormat="true" ht="19.5" hidden="false" customHeight="true" outlineLevel="0" collapsed="false">
      <c r="A34" s="93" t="s">
        <v>28</v>
      </c>
      <c r="B34" s="94" t="n">
        <v>559.1</v>
      </c>
      <c r="C34" s="94" t="n">
        <v>0</v>
      </c>
      <c r="D34" s="94" t="n">
        <v>0</v>
      </c>
      <c r="E34" s="94" t="n">
        <v>0</v>
      </c>
      <c r="F34" s="94" t="n">
        <v>559.1</v>
      </c>
      <c r="G34" s="94" t="n">
        <v>0</v>
      </c>
      <c r="H34" s="94" t="n">
        <v>0</v>
      </c>
      <c r="I34" s="94" t="n">
        <v>0</v>
      </c>
      <c r="J34" s="94" t="n">
        <v>2997</v>
      </c>
      <c r="K34" s="94" t="n">
        <v>0</v>
      </c>
      <c r="L34" s="94" t="n">
        <v>0</v>
      </c>
      <c r="M34" s="94" t="n">
        <v>0</v>
      </c>
      <c r="N34" s="94" t="n">
        <v>2997</v>
      </c>
      <c r="O34" s="94" t="n">
        <v>0</v>
      </c>
      <c r="P34" s="94" t="n">
        <v>0</v>
      </c>
      <c r="Q34" s="94" t="n">
        <v>0</v>
      </c>
      <c r="R34" s="94" t="n">
        <v>0</v>
      </c>
      <c r="S34" s="94" t="n">
        <v>0</v>
      </c>
      <c r="T34" s="94" t="n">
        <v>3556.1</v>
      </c>
      <c r="U34" s="94" t="n">
        <v>0</v>
      </c>
    </row>
    <row r="35" s="16" customFormat="true" ht="20.1" hidden="false" customHeight="true" outlineLevel="0" collapsed="false">
      <c r="A35" s="93" t="s">
        <v>29</v>
      </c>
      <c r="B35" s="94" t="n">
        <v>20124.9053</v>
      </c>
      <c r="C35" s="94" t="n">
        <v>22910.96549</v>
      </c>
      <c r="D35" s="94" t="n">
        <v>329.9453</v>
      </c>
      <c r="E35" s="94" t="n">
        <v>0</v>
      </c>
      <c r="F35" s="94" t="n">
        <v>19774.66</v>
      </c>
      <c r="G35" s="94" t="n">
        <v>22877.74549</v>
      </c>
      <c r="H35" s="94" t="n">
        <v>20.3</v>
      </c>
      <c r="I35" s="94" t="n">
        <v>33.2</v>
      </c>
      <c r="J35" s="94" t="n">
        <v>21494.75272</v>
      </c>
      <c r="K35" s="94" t="n">
        <v>15554.8</v>
      </c>
      <c r="L35" s="94" t="n">
        <v>65.17272</v>
      </c>
      <c r="M35" s="94" t="n">
        <v>167.3</v>
      </c>
      <c r="N35" s="94" t="n">
        <v>21407.58</v>
      </c>
      <c r="O35" s="94" t="n">
        <v>15205.5</v>
      </c>
      <c r="P35" s="94" t="n">
        <v>0</v>
      </c>
      <c r="Q35" s="94" t="n">
        <v>104.6</v>
      </c>
      <c r="R35" s="94" t="n">
        <v>22</v>
      </c>
      <c r="S35" s="94" t="n">
        <v>77.4</v>
      </c>
      <c r="T35" s="94" t="n">
        <v>41619.65802</v>
      </c>
      <c r="U35" s="94" t="n">
        <v>38465.76549</v>
      </c>
    </row>
    <row r="36" s="16" customFormat="true" ht="20.1" hidden="false" customHeight="true" outlineLevel="0" collapsed="false">
      <c r="A36" s="75" t="s">
        <v>30</v>
      </c>
      <c r="B36" s="57" t="n">
        <v>148.9</v>
      </c>
      <c r="C36" s="57" t="n">
        <v>8021.98</v>
      </c>
      <c r="D36" s="57" t="n">
        <v>113.8</v>
      </c>
      <c r="E36" s="57" t="n">
        <v>0</v>
      </c>
      <c r="F36" s="57" t="n">
        <v>0</v>
      </c>
      <c r="G36" s="57" t="n">
        <v>8021.98</v>
      </c>
      <c r="H36" s="57" t="n">
        <v>35.1</v>
      </c>
      <c r="I36" s="57" t="n">
        <v>0</v>
      </c>
      <c r="J36" s="57" t="n">
        <v>6681.3</v>
      </c>
      <c r="K36" s="57" t="n">
        <v>1512.773</v>
      </c>
      <c r="L36" s="57" t="n">
        <v>0</v>
      </c>
      <c r="M36" s="57" t="n">
        <v>0</v>
      </c>
      <c r="N36" s="57" t="n">
        <v>6582</v>
      </c>
      <c r="O36" s="57" t="n">
        <v>1434.9</v>
      </c>
      <c r="P36" s="57" t="n">
        <v>35</v>
      </c>
      <c r="Q36" s="57" t="n">
        <v>25.839</v>
      </c>
      <c r="R36" s="57" t="n">
        <v>64.3</v>
      </c>
      <c r="S36" s="57" t="n">
        <v>52.034</v>
      </c>
      <c r="T36" s="57" t="n">
        <v>6830.2</v>
      </c>
      <c r="U36" s="57" t="n">
        <v>9534.753</v>
      </c>
    </row>
    <row r="37" s="16" customFormat="true" ht="20.1" hidden="false" customHeight="true" outlineLevel="0" collapsed="false">
      <c r="A37" s="75" t="s">
        <v>31</v>
      </c>
      <c r="B37" s="57" t="n">
        <v>40650</v>
      </c>
      <c r="C37" s="57" t="n">
        <v>41459.33</v>
      </c>
      <c r="D37" s="57" t="n">
        <v>426.5</v>
      </c>
      <c r="E37" s="57" t="n">
        <v>100</v>
      </c>
      <c r="F37" s="57" t="n">
        <v>40223.5</v>
      </c>
      <c r="G37" s="57" t="n">
        <v>41306.18</v>
      </c>
      <c r="H37" s="57" t="n">
        <v>0</v>
      </c>
      <c r="I37" s="57" t="n">
        <v>53.1</v>
      </c>
      <c r="J37" s="57" t="n">
        <v>15435.1</v>
      </c>
      <c r="K37" s="57" t="n">
        <v>22958</v>
      </c>
      <c r="L37" s="57" t="n">
        <v>26.4</v>
      </c>
      <c r="M37" s="57" t="n">
        <v>86.4</v>
      </c>
      <c r="N37" s="57" t="n">
        <v>15408.6</v>
      </c>
      <c r="O37" s="57" t="n">
        <v>22492.57</v>
      </c>
      <c r="P37" s="57" t="n">
        <v>0.1</v>
      </c>
      <c r="Q37" s="57" t="n">
        <v>377</v>
      </c>
      <c r="R37" s="57" t="n">
        <v>0</v>
      </c>
      <c r="S37" s="57" t="n">
        <v>2</v>
      </c>
      <c r="T37" s="57" t="n">
        <v>56085.1</v>
      </c>
      <c r="U37" s="57" t="n">
        <v>64417.3</v>
      </c>
    </row>
    <row r="38" s="16" customFormat="true" ht="20.1" hidden="false" customHeight="true" outlineLevel="0" collapsed="false">
      <c r="A38" s="75" t="s">
        <v>32</v>
      </c>
      <c r="B38" s="57" t="n">
        <v>26511.7</v>
      </c>
      <c r="C38" s="57" t="n">
        <v>42384.3081</v>
      </c>
      <c r="D38" s="57" t="n">
        <v>611.1</v>
      </c>
      <c r="E38" s="57" t="n">
        <v>219.3</v>
      </c>
      <c r="F38" s="57" t="n">
        <v>25900.64</v>
      </c>
      <c r="G38" s="57" t="n">
        <v>42054.2481</v>
      </c>
      <c r="H38" s="57" t="n">
        <v>0</v>
      </c>
      <c r="I38" s="57" t="n">
        <v>0</v>
      </c>
      <c r="J38" s="57" t="n">
        <v>10933.45</v>
      </c>
      <c r="K38" s="57" t="n">
        <v>14148.26</v>
      </c>
      <c r="L38" s="57" t="n">
        <v>184.22</v>
      </c>
      <c r="M38" s="57" t="n">
        <v>0</v>
      </c>
      <c r="N38" s="57" t="n">
        <v>10688.985</v>
      </c>
      <c r="O38" s="57" t="n">
        <v>13595.79</v>
      </c>
      <c r="P38" s="57" t="n">
        <v>184.1</v>
      </c>
      <c r="Q38" s="57" t="n">
        <v>552.5</v>
      </c>
      <c r="R38" s="57" t="n">
        <v>0</v>
      </c>
      <c r="S38" s="57" t="n">
        <v>0</v>
      </c>
      <c r="T38" s="57" t="n">
        <v>37445.19</v>
      </c>
      <c r="U38" s="57" t="n">
        <v>56532.6281</v>
      </c>
    </row>
    <row r="39" s="16" customFormat="true" ht="20.1" hidden="false" customHeight="true" outlineLevel="0" collapsed="false">
      <c r="A39" s="75" t="s">
        <v>33</v>
      </c>
      <c r="B39" s="57" t="n">
        <v>10389.4</v>
      </c>
      <c r="C39" s="57" t="n">
        <v>15452.86</v>
      </c>
      <c r="D39" s="57" t="n">
        <v>416.6</v>
      </c>
      <c r="E39" s="57" t="n">
        <v>0</v>
      </c>
      <c r="F39" s="57" t="n">
        <v>9972.8</v>
      </c>
      <c r="G39" s="57" t="n">
        <v>15432.86</v>
      </c>
      <c r="H39" s="57" t="n">
        <v>0</v>
      </c>
      <c r="I39" s="57" t="n">
        <v>20</v>
      </c>
      <c r="J39" s="57" t="n">
        <v>8146.12</v>
      </c>
      <c r="K39" s="57" t="n">
        <v>5498.2</v>
      </c>
      <c r="L39" s="57" t="n">
        <v>284.02</v>
      </c>
      <c r="M39" s="57" t="n">
        <v>68.3</v>
      </c>
      <c r="N39" s="57" t="n">
        <v>7862.1</v>
      </c>
      <c r="O39" s="57" t="n">
        <v>4217.9</v>
      </c>
      <c r="P39" s="57" t="n">
        <v>0</v>
      </c>
      <c r="Q39" s="57" t="n">
        <v>1212</v>
      </c>
      <c r="R39" s="57" t="n">
        <v>0</v>
      </c>
      <c r="S39" s="57" t="n">
        <v>0</v>
      </c>
      <c r="T39" s="57" t="n">
        <v>18535.52</v>
      </c>
      <c r="U39" s="57" t="n">
        <v>20951.06</v>
      </c>
    </row>
    <row r="40" s="16" customFormat="true" ht="20.1" hidden="false" customHeight="true" outlineLevel="0" collapsed="false">
      <c r="A40" s="75" t="s">
        <v>34</v>
      </c>
      <c r="B40" s="57" t="n">
        <v>47976.23</v>
      </c>
      <c r="C40" s="57" t="n">
        <v>42926.8013049007</v>
      </c>
      <c r="D40" s="57" t="n">
        <v>146.1</v>
      </c>
      <c r="E40" s="57" t="n">
        <v>70.148</v>
      </c>
      <c r="F40" s="57" t="n">
        <v>47791.13</v>
      </c>
      <c r="G40" s="57" t="n">
        <v>42052.4513049007</v>
      </c>
      <c r="H40" s="57" t="n">
        <v>39</v>
      </c>
      <c r="I40" s="57" t="n">
        <v>804.2</v>
      </c>
      <c r="J40" s="57" t="n">
        <v>6686.74424</v>
      </c>
      <c r="K40" s="57" t="n">
        <v>10148</v>
      </c>
      <c r="L40" s="57" t="n">
        <v>572.6</v>
      </c>
      <c r="M40" s="57" t="n">
        <v>386</v>
      </c>
      <c r="N40" s="57" t="n">
        <v>6114.14424</v>
      </c>
      <c r="O40" s="57" t="n">
        <v>7162</v>
      </c>
      <c r="P40" s="57" t="n">
        <v>0</v>
      </c>
      <c r="Q40" s="57" t="n">
        <v>2200</v>
      </c>
      <c r="R40" s="57" t="n">
        <v>0</v>
      </c>
      <c r="S40" s="57" t="n">
        <v>400</v>
      </c>
      <c r="T40" s="57" t="n">
        <v>54662.97424</v>
      </c>
      <c r="U40" s="57" t="n">
        <v>53074.7913049007</v>
      </c>
    </row>
    <row r="41" s="16" customFormat="true" ht="19.5" hidden="false" customHeight="true" outlineLevel="0" collapsed="false">
      <c r="A41" s="80" t="s">
        <v>15</v>
      </c>
      <c r="B41" s="58" t="n">
        <f aca="false">SUBTOTAL(9,B25:B40)</f>
        <v>414822.82168</v>
      </c>
      <c r="C41" s="58" t="n">
        <f aca="false">SUBTOTAL(9,C25:C40)</f>
        <v>406725.225484901</v>
      </c>
      <c r="D41" s="58" t="n">
        <f aca="false">SUBTOTAL(9,D25:D40)</f>
        <v>65741.52994</v>
      </c>
      <c r="E41" s="58" t="n">
        <f aca="false">SUBTOTAL(9,E25:E40)</f>
        <v>4343.34668</v>
      </c>
      <c r="F41" s="58" t="n">
        <f aca="false">SUBTOTAL(9,F25:F40)</f>
        <v>358069.91471</v>
      </c>
      <c r="G41" s="58" t="n">
        <f aca="false">SUBTOTAL(9,G25:G40)</f>
        <v>401080.800344901</v>
      </c>
      <c r="H41" s="58" t="n">
        <f aca="false">SUBTOTAL(9,H25:H40)</f>
        <v>1332.8</v>
      </c>
      <c r="I41" s="58" t="n">
        <f aca="false">SUBTOTAL(9,I25:I40)</f>
        <v>1173.8</v>
      </c>
      <c r="J41" s="58" t="n">
        <f aca="false">SUBTOTAL(9,J25:J40)</f>
        <v>182968.47307</v>
      </c>
      <c r="K41" s="58" t="n">
        <f aca="false">SUBTOTAL(9,K25:K40)</f>
        <v>148414.46086</v>
      </c>
      <c r="L41" s="58" t="n">
        <f aca="false">SUBTOTAL(9,L25:L40)</f>
        <v>1901.92272</v>
      </c>
      <c r="M41" s="58" t="n">
        <f aca="false">SUBTOTAL(9,M25:M40)</f>
        <v>2128.26</v>
      </c>
      <c r="N41" s="58" t="n">
        <f aca="false">SUBTOTAL(9,N25:N40)</f>
        <v>179614.79535</v>
      </c>
      <c r="O41" s="58" t="n">
        <f aca="false">SUBTOTAL(9,O25:O40)</f>
        <v>139629.42786</v>
      </c>
      <c r="P41" s="58" t="n">
        <f aca="false">SUBTOTAL(9,P25:P40)</f>
        <v>1228.5</v>
      </c>
      <c r="Q41" s="58" t="n">
        <f aca="false">SUBTOTAL(9,Q25:Q40)</f>
        <v>5567.439</v>
      </c>
      <c r="R41" s="58" t="n">
        <f aca="false">SUBTOTAL(9,R25:R40)</f>
        <v>348.108</v>
      </c>
      <c r="S41" s="58" t="n">
        <f aca="false">SUBTOTAL(9,S25:S40)</f>
        <v>1087.414</v>
      </c>
      <c r="T41" s="58" t="n">
        <f aca="false">SUBTOTAL(9,T25:T40)</f>
        <v>597791.41475</v>
      </c>
      <c r="U41" s="58" t="n">
        <f aca="false">SUBTOTAL(9,U25:U40)</f>
        <v>550636.387344901</v>
      </c>
    </row>
    <row r="42" s="9" customFormat="true" ht="31.5" hidden="false" customHeight="tru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</row>
    <row r="43" s="9" customFormat="true" ht="22.5" hidden="false" customHeight="true" outlineLevel="0" collapsed="false">
      <c r="A43" s="7" t="s">
        <v>135</v>
      </c>
      <c r="B43" s="2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s="12" customFormat="true" ht="30.75" hidden="false" customHeight="true" outlineLevel="0" collapsed="false">
      <c r="A44" s="89" t="s">
        <v>136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</row>
    <row r="45" s="16" customFormat="true" ht="33.75" hidden="false" customHeight="true" outlineLevel="0" collapsed="false">
      <c r="A45" s="13" t="s">
        <v>37</v>
      </c>
      <c r="B45" s="54" t="s">
        <v>121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6" s="16" customFormat="true" ht="36.75" hidden="false" customHeight="true" outlineLevel="0" collapsed="false">
      <c r="A46" s="13"/>
      <c r="B46" s="52" t="s">
        <v>122</v>
      </c>
      <c r="C46" s="52"/>
      <c r="D46" s="52"/>
      <c r="E46" s="52"/>
      <c r="F46" s="52"/>
      <c r="G46" s="52"/>
      <c r="H46" s="52"/>
      <c r="I46" s="52"/>
      <c r="J46" s="52" t="s">
        <v>123</v>
      </c>
      <c r="K46" s="52"/>
      <c r="L46" s="52"/>
      <c r="M46" s="52"/>
      <c r="N46" s="52"/>
      <c r="O46" s="52"/>
      <c r="P46" s="52"/>
      <c r="Q46" s="52"/>
      <c r="R46" s="52"/>
      <c r="S46" s="52"/>
      <c r="T46" s="52" t="s">
        <v>124</v>
      </c>
      <c r="U46" s="52"/>
    </row>
    <row r="47" s="16" customFormat="true" ht="40.5" hidden="false" customHeight="true" outlineLevel="0" collapsed="false">
      <c r="A47" s="13"/>
      <c r="B47" s="52" t="s">
        <v>62</v>
      </c>
      <c r="C47" s="52"/>
      <c r="D47" s="90" t="s">
        <v>125</v>
      </c>
      <c r="E47" s="90"/>
      <c r="F47" s="52" t="s">
        <v>126</v>
      </c>
      <c r="G47" s="52"/>
      <c r="H47" s="52" t="s">
        <v>127</v>
      </c>
      <c r="I47" s="52"/>
      <c r="J47" s="52" t="s">
        <v>62</v>
      </c>
      <c r="K47" s="52"/>
      <c r="L47" s="90" t="s">
        <v>125</v>
      </c>
      <c r="M47" s="90"/>
      <c r="N47" s="90" t="s">
        <v>128</v>
      </c>
      <c r="O47" s="90"/>
      <c r="P47" s="52" t="s">
        <v>129</v>
      </c>
      <c r="Q47" s="52"/>
      <c r="R47" s="52" t="s">
        <v>130</v>
      </c>
      <c r="S47" s="52"/>
      <c r="T47" s="52"/>
      <c r="U47" s="52"/>
    </row>
    <row r="48" s="16" customFormat="true" ht="23.25" hidden="false" customHeight="true" outlineLevel="0" collapsed="false">
      <c r="A48" s="13"/>
      <c r="B48" s="52" t="s">
        <v>131</v>
      </c>
      <c r="C48" s="52"/>
      <c r="D48" s="52"/>
      <c r="E48" s="52"/>
      <c r="F48" s="52"/>
      <c r="G48" s="52"/>
      <c r="H48" s="52"/>
      <c r="I48" s="52"/>
      <c r="J48" s="53" t="s">
        <v>131</v>
      </c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</row>
    <row r="49" s="19" customFormat="true" ht="18.75" hidden="false" customHeight="true" outlineLevel="0" collapsed="false">
      <c r="A49" s="13"/>
      <c r="B49" s="17" t="n">
        <v>2010</v>
      </c>
      <c r="C49" s="17" t="n">
        <v>2011</v>
      </c>
      <c r="D49" s="17" t="n">
        <v>2010</v>
      </c>
      <c r="E49" s="17" t="n">
        <v>2011</v>
      </c>
      <c r="F49" s="17" t="n">
        <v>2010</v>
      </c>
      <c r="G49" s="17" t="n">
        <v>2011</v>
      </c>
      <c r="H49" s="17" t="n">
        <v>2010</v>
      </c>
      <c r="I49" s="17" t="n">
        <v>2011</v>
      </c>
      <c r="J49" s="17" t="n">
        <v>2010</v>
      </c>
      <c r="K49" s="17" t="n">
        <v>2011</v>
      </c>
      <c r="L49" s="17" t="n">
        <v>2010</v>
      </c>
      <c r="M49" s="17" t="n">
        <v>2011</v>
      </c>
      <c r="N49" s="17" t="n">
        <v>2010</v>
      </c>
      <c r="O49" s="17" t="n">
        <v>2011</v>
      </c>
      <c r="P49" s="17" t="n">
        <v>2010</v>
      </c>
      <c r="Q49" s="17" t="n">
        <v>2011</v>
      </c>
      <c r="R49" s="17" t="n">
        <v>2010</v>
      </c>
      <c r="S49" s="17" t="n">
        <v>2011</v>
      </c>
      <c r="T49" s="17" t="n">
        <v>2010</v>
      </c>
      <c r="U49" s="17" t="n">
        <v>2011</v>
      </c>
    </row>
    <row r="50" s="16" customFormat="true" ht="12.75" hidden="false" customHeight="true" outlineLevel="0" collapsed="false">
      <c r="A50" s="20" t="n">
        <v>1</v>
      </c>
      <c r="B50" s="56" t="n">
        <v>2</v>
      </c>
      <c r="C50" s="56" t="n">
        <v>3</v>
      </c>
      <c r="D50" s="20" t="n">
        <v>4</v>
      </c>
      <c r="E50" s="56" t="n">
        <v>5</v>
      </c>
      <c r="F50" s="56" t="n">
        <v>6</v>
      </c>
      <c r="G50" s="20" t="n">
        <v>7</v>
      </c>
      <c r="H50" s="56" t="n">
        <v>8</v>
      </c>
      <c r="I50" s="56" t="n">
        <v>9</v>
      </c>
      <c r="J50" s="20" t="n">
        <v>10</v>
      </c>
      <c r="K50" s="56" t="n">
        <v>11</v>
      </c>
      <c r="L50" s="56" t="n">
        <v>12</v>
      </c>
      <c r="M50" s="20" t="n">
        <v>13</v>
      </c>
      <c r="N50" s="56" t="n">
        <v>14</v>
      </c>
      <c r="O50" s="56" t="n">
        <v>15</v>
      </c>
      <c r="P50" s="20" t="n">
        <v>16</v>
      </c>
      <c r="Q50" s="56" t="n">
        <v>17</v>
      </c>
      <c r="R50" s="56" t="n">
        <v>18</v>
      </c>
      <c r="S50" s="20" t="n">
        <v>19</v>
      </c>
      <c r="T50" s="56" t="n">
        <v>20</v>
      </c>
      <c r="U50" s="56" t="n">
        <v>21</v>
      </c>
    </row>
    <row r="51" s="16" customFormat="true" ht="20.1" hidden="false" customHeight="true" outlineLevel="0" collapsed="false">
      <c r="A51" s="75" t="s">
        <v>39</v>
      </c>
      <c r="B51" s="57" t="n">
        <v>130884.73</v>
      </c>
      <c r="C51" s="57" t="n">
        <v>170259.749404901</v>
      </c>
      <c r="D51" s="57" t="n">
        <v>1906.7</v>
      </c>
      <c r="E51" s="57" t="n">
        <v>847.208</v>
      </c>
      <c r="F51" s="57" t="n">
        <v>128903.97</v>
      </c>
      <c r="G51" s="57" t="n">
        <v>168368.609404901</v>
      </c>
      <c r="H51" s="57" t="n">
        <v>74.1</v>
      </c>
      <c r="I51" s="57" t="n">
        <v>916.7</v>
      </c>
      <c r="J51" s="57" t="n">
        <v>46517.69424</v>
      </c>
      <c r="K51" s="57" t="n">
        <v>53751.933</v>
      </c>
      <c r="L51" s="57" t="n">
        <v>893.82</v>
      </c>
      <c r="M51" s="57" t="n">
        <v>924.5</v>
      </c>
      <c r="N51" s="57" t="n">
        <v>45448.62924</v>
      </c>
      <c r="O51" s="57" t="n">
        <v>49234.59</v>
      </c>
      <c r="P51" s="57" t="n">
        <v>219.1</v>
      </c>
      <c r="Q51" s="57" t="n">
        <v>3098.339</v>
      </c>
      <c r="R51" s="57" t="n">
        <v>80</v>
      </c>
      <c r="S51" s="57" t="n">
        <v>494.514</v>
      </c>
      <c r="T51" s="57" t="n">
        <v>177402.46424</v>
      </c>
      <c r="U51" s="57" t="n">
        <v>224011.802404901</v>
      </c>
    </row>
    <row r="52" s="16" customFormat="true" ht="19.5" hidden="false" customHeight="true" outlineLevel="0" collapsed="false">
      <c r="A52" s="75" t="s">
        <v>40</v>
      </c>
      <c r="B52" s="57" t="n">
        <v>279091.29168</v>
      </c>
      <c r="C52" s="57" t="n">
        <v>227725.37608</v>
      </c>
      <c r="D52" s="57" t="n">
        <v>63422.22994</v>
      </c>
      <c r="E52" s="57" t="n">
        <v>3496.13868</v>
      </c>
      <c r="F52" s="57" t="n">
        <v>224731.74471</v>
      </c>
      <c r="G52" s="57" t="n">
        <v>223972.09094</v>
      </c>
      <c r="H52" s="57" t="n">
        <v>1258.7</v>
      </c>
      <c r="I52" s="57" t="n">
        <v>257.1</v>
      </c>
      <c r="J52" s="57" t="n">
        <v>134970.37883</v>
      </c>
      <c r="K52" s="57" t="n">
        <v>90840.42786</v>
      </c>
      <c r="L52" s="57" t="n">
        <v>995.40272</v>
      </c>
      <c r="M52" s="57" t="n">
        <v>1203.76</v>
      </c>
      <c r="N52" s="57" t="n">
        <v>132698.46611</v>
      </c>
      <c r="O52" s="57" t="n">
        <v>87784.73786</v>
      </c>
      <c r="P52" s="57" t="n">
        <v>1009.4</v>
      </c>
      <c r="Q52" s="57" t="n">
        <v>1257.1</v>
      </c>
      <c r="R52" s="57" t="n">
        <v>268.108</v>
      </c>
      <c r="S52" s="57" t="n">
        <v>592.9</v>
      </c>
      <c r="T52" s="57" t="n">
        <v>414061.75051</v>
      </c>
      <c r="U52" s="57" t="n">
        <v>314062.38494</v>
      </c>
    </row>
    <row r="53" s="16" customFormat="true" ht="19.5" hidden="false" customHeight="true" outlineLevel="0" collapsed="false">
      <c r="A53" s="75" t="s">
        <v>41</v>
      </c>
      <c r="B53" s="57" t="n">
        <v>4846.8</v>
      </c>
      <c r="C53" s="57" t="n">
        <v>8740.1</v>
      </c>
      <c r="D53" s="57" t="n">
        <v>412.6</v>
      </c>
      <c r="E53" s="57" t="n">
        <v>0</v>
      </c>
      <c r="F53" s="57" t="n">
        <v>4434.2</v>
      </c>
      <c r="G53" s="57" t="n">
        <v>8740.1</v>
      </c>
      <c r="H53" s="57" t="n">
        <v>0</v>
      </c>
      <c r="I53" s="57" t="n">
        <v>0</v>
      </c>
      <c r="J53" s="57" t="n">
        <v>1480.4</v>
      </c>
      <c r="K53" s="57" t="n">
        <v>3822.1</v>
      </c>
      <c r="L53" s="57" t="n">
        <v>12.7</v>
      </c>
      <c r="M53" s="57" t="n">
        <v>0</v>
      </c>
      <c r="N53" s="57" t="n">
        <v>1467.7</v>
      </c>
      <c r="O53" s="57" t="n">
        <v>2610.1</v>
      </c>
      <c r="P53" s="57" t="n">
        <v>0</v>
      </c>
      <c r="Q53" s="57" t="n">
        <v>1212</v>
      </c>
      <c r="R53" s="57" t="n">
        <v>0</v>
      </c>
      <c r="S53" s="57" t="n">
        <v>0</v>
      </c>
      <c r="T53" s="57" t="n">
        <v>6327.2</v>
      </c>
      <c r="U53" s="57" t="n">
        <v>12562.2</v>
      </c>
    </row>
    <row r="54" s="16" customFormat="true" ht="19.5" hidden="false" customHeight="true" outlineLevel="0" collapsed="false">
      <c r="A54" s="80" t="s">
        <v>15</v>
      </c>
      <c r="B54" s="58" t="n">
        <f aca="false">SUBTOTAL(9,B51:B53)</f>
        <v>414822.82168</v>
      </c>
      <c r="C54" s="58" t="n">
        <f aca="false">SUBTOTAL(9,C51:C53)</f>
        <v>406725.225484901</v>
      </c>
      <c r="D54" s="58" t="n">
        <f aca="false">SUBTOTAL(9,D51:D53)</f>
        <v>65741.52994</v>
      </c>
      <c r="E54" s="58" t="n">
        <f aca="false">SUBTOTAL(9,E51:E53)</f>
        <v>4343.34668</v>
      </c>
      <c r="F54" s="58" t="n">
        <f aca="false">SUBTOTAL(9,F51:F53)</f>
        <v>358069.91471</v>
      </c>
      <c r="G54" s="58" t="n">
        <f aca="false">SUBTOTAL(9,G51:G53)</f>
        <v>401080.800344901</v>
      </c>
      <c r="H54" s="58" t="n">
        <f aca="false">SUBTOTAL(9,H51:H53)</f>
        <v>1332.8</v>
      </c>
      <c r="I54" s="58" t="n">
        <f aca="false">SUBTOTAL(9,I51:I53)</f>
        <v>1173.8</v>
      </c>
      <c r="J54" s="58" t="n">
        <f aca="false">SUBTOTAL(9,J51:J53)</f>
        <v>182968.47307</v>
      </c>
      <c r="K54" s="58" t="n">
        <f aca="false">SUBTOTAL(9,K51:K53)</f>
        <v>148414.46086</v>
      </c>
      <c r="L54" s="58" t="n">
        <f aca="false">SUBTOTAL(9,L51:L53)</f>
        <v>1901.92272</v>
      </c>
      <c r="M54" s="58" t="n">
        <f aca="false">SUBTOTAL(9,M51:M53)</f>
        <v>2128.26</v>
      </c>
      <c r="N54" s="58" t="n">
        <f aca="false">SUBTOTAL(9,N51:N53)</f>
        <v>179614.79535</v>
      </c>
      <c r="O54" s="58" t="n">
        <f aca="false">SUBTOTAL(9,O51:O53)</f>
        <v>139629.42786</v>
      </c>
      <c r="P54" s="58" t="n">
        <f aca="false">SUBTOTAL(9,P51:P53)</f>
        <v>1228.5</v>
      </c>
      <c r="Q54" s="58" t="n">
        <f aca="false">SUBTOTAL(9,Q51:Q53)</f>
        <v>5567.439</v>
      </c>
      <c r="R54" s="58" t="n">
        <f aca="false">SUBTOTAL(9,R51:R53)</f>
        <v>348.108</v>
      </c>
      <c r="S54" s="58" t="n">
        <f aca="false">SUBTOTAL(9,S51:S53)</f>
        <v>1087.414</v>
      </c>
      <c r="T54" s="58" t="n">
        <f aca="false">SUBTOTAL(9,T51:T53)</f>
        <v>597791.41475</v>
      </c>
      <c r="U54" s="58" t="n">
        <f aca="false">SUBTOTAL(9,U51:U53)</f>
        <v>550636.387344901</v>
      </c>
    </row>
    <row r="55" s="9" customFormat="true" ht="31.5" hidden="false" customHeight="tru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</row>
    <row r="56" s="9" customFormat="true" ht="22.5" hidden="false" customHeight="true" outlineLevel="0" collapsed="false">
      <c r="A56" s="32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s="9" customFormat="true" ht="22.5" hidden="false" customHeight="true" outlineLevel="0" collapsed="false">
      <c r="A57" s="7" t="s">
        <v>137</v>
      </c>
      <c r="B57" s="2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</row>
    <row r="58" s="12" customFormat="true" ht="30.75" hidden="false" customHeight="true" outlineLevel="0" collapsed="false">
      <c r="A58" s="89" t="s">
        <v>138</v>
      </c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</row>
    <row r="59" s="16" customFormat="true" ht="42" hidden="false" customHeight="true" outlineLevel="0" collapsed="false">
      <c r="A59" s="13" t="s">
        <v>44</v>
      </c>
      <c r="B59" s="54" t="s">
        <v>121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s="16" customFormat="true" ht="36.75" hidden="false" customHeight="true" outlineLevel="0" collapsed="false">
      <c r="A60" s="13"/>
      <c r="B60" s="52" t="s">
        <v>122</v>
      </c>
      <c r="C60" s="52"/>
      <c r="D60" s="52"/>
      <c r="E60" s="52"/>
      <c r="F60" s="52"/>
      <c r="G60" s="52"/>
      <c r="H60" s="52"/>
      <c r="I60" s="52"/>
      <c r="J60" s="52" t="s">
        <v>123</v>
      </c>
      <c r="K60" s="52"/>
      <c r="L60" s="52"/>
      <c r="M60" s="52"/>
      <c r="N60" s="52"/>
      <c r="O60" s="52"/>
      <c r="P60" s="52"/>
      <c r="Q60" s="52"/>
      <c r="R60" s="52"/>
      <c r="S60" s="52"/>
      <c r="T60" s="52" t="s">
        <v>124</v>
      </c>
      <c r="U60" s="52"/>
    </row>
    <row r="61" s="16" customFormat="true" ht="41.25" hidden="false" customHeight="true" outlineLevel="0" collapsed="false">
      <c r="A61" s="13"/>
      <c r="B61" s="52" t="s">
        <v>62</v>
      </c>
      <c r="C61" s="52"/>
      <c r="D61" s="90" t="s">
        <v>125</v>
      </c>
      <c r="E61" s="90"/>
      <c r="F61" s="52" t="s">
        <v>126</v>
      </c>
      <c r="G61" s="52"/>
      <c r="H61" s="52" t="s">
        <v>127</v>
      </c>
      <c r="I61" s="52"/>
      <c r="J61" s="52" t="s">
        <v>62</v>
      </c>
      <c r="K61" s="52"/>
      <c r="L61" s="90" t="s">
        <v>125</v>
      </c>
      <c r="M61" s="90"/>
      <c r="N61" s="90" t="s">
        <v>128</v>
      </c>
      <c r="O61" s="90"/>
      <c r="P61" s="52" t="s">
        <v>129</v>
      </c>
      <c r="Q61" s="52"/>
      <c r="R61" s="52" t="s">
        <v>130</v>
      </c>
      <c r="S61" s="52"/>
      <c r="T61" s="52"/>
      <c r="U61" s="52"/>
    </row>
    <row r="62" s="16" customFormat="true" ht="23.25" hidden="false" customHeight="true" outlineLevel="0" collapsed="false">
      <c r="A62" s="13"/>
      <c r="B62" s="52" t="s">
        <v>131</v>
      </c>
      <c r="C62" s="52"/>
      <c r="D62" s="52"/>
      <c r="E62" s="52"/>
      <c r="F62" s="52"/>
      <c r="G62" s="52"/>
      <c r="H62" s="52"/>
      <c r="I62" s="52"/>
      <c r="J62" s="53" t="s">
        <v>131</v>
      </c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</row>
    <row r="63" s="19" customFormat="true" ht="18.75" hidden="false" customHeight="true" outlineLevel="0" collapsed="false">
      <c r="A63" s="13"/>
      <c r="B63" s="17" t="n">
        <v>2010</v>
      </c>
      <c r="C63" s="17" t="n">
        <v>2011</v>
      </c>
      <c r="D63" s="17" t="n">
        <v>2010</v>
      </c>
      <c r="E63" s="17" t="n">
        <v>2011</v>
      </c>
      <c r="F63" s="17" t="n">
        <v>2010</v>
      </c>
      <c r="G63" s="17" t="n">
        <v>2011</v>
      </c>
      <c r="H63" s="17" t="n">
        <v>2010</v>
      </c>
      <c r="I63" s="17" t="n">
        <v>2011</v>
      </c>
      <c r="J63" s="17" t="n">
        <v>2010</v>
      </c>
      <c r="K63" s="17" t="n">
        <v>2011</v>
      </c>
      <c r="L63" s="17" t="n">
        <v>2010</v>
      </c>
      <c r="M63" s="17" t="n">
        <v>2011</v>
      </c>
      <c r="N63" s="17" t="n">
        <v>2010</v>
      </c>
      <c r="O63" s="17" t="n">
        <v>2011</v>
      </c>
      <c r="P63" s="17" t="n">
        <v>2010</v>
      </c>
      <c r="Q63" s="17" t="n">
        <v>2011</v>
      </c>
      <c r="R63" s="17" t="n">
        <v>2010</v>
      </c>
      <c r="S63" s="17" t="n">
        <v>2011</v>
      </c>
      <c r="T63" s="17" t="n">
        <v>2010</v>
      </c>
      <c r="U63" s="17" t="n">
        <v>2011</v>
      </c>
    </row>
    <row r="64" s="16" customFormat="true" ht="12.75" hidden="false" customHeight="true" outlineLevel="0" collapsed="false">
      <c r="A64" s="20" t="n">
        <v>1</v>
      </c>
      <c r="B64" s="56" t="n">
        <v>2</v>
      </c>
      <c r="C64" s="56" t="n">
        <v>3</v>
      </c>
      <c r="D64" s="20" t="n">
        <v>4</v>
      </c>
      <c r="E64" s="56" t="n">
        <v>5</v>
      </c>
      <c r="F64" s="56" t="n">
        <v>6</v>
      </c>
      <c r="G64" s="20" t="n">
        <v>7</v>
      </c>
      <c r="H64" s="56" t="n">
        <v>8</v>
      </c>
      <c r="I64" s="56" t="n">
        <v>9</v>
      </c>
      <c r="J64" s="20" t="n">
        <v>10</v>
      </c>
      <c r="K64" s="56" t="n">
        <v>11</v>
      </c>
      <c r="L64" s="56" t="n">
        <v>12</v>
      </c>
      <c r="M64" s="20" t="n">
        <v>13</v>
      </c>
      <c r="N64" s="56" t="n">
        <v>14</v>
      </c>
      <c r="O64" s="56" t="n">
        <v>15</v>
      </c>
      <c r="P64" s="20" t="n">
        <v>16</v>
      </c>
      <c r="Q64" s="56" t="n">
        <v>17</v>
      </c>
      <c r="R64" s="56" t="n">
        <v>18</v>
      </c>
      <c r="S64" s="20" t="n">
        <v>19</v>
      </c>
      <c r="T64" s="56" t="n">
        <v>20</v>
      </c>
      <c r="U64" s="56" t="n">
        <v>21</v>
      </c>
    </row>
    <row r="65" s="43" customFormat="true" ht="26.25" hidden="false" customHeight="true" outlineLevel="0" collapsed="false">
      <c r="A65" s="75" t="s">
        <v>45</v>
      </c>
      <c r="B65" s="57" t="n">
        <v>37874.93</v>
      </c>
      <c r="C65" s="57" t="n">
        <v>29710.7013049007</v>
      </c>
      <c r="D65" s="57" t="n">
        <v>228.8</v>
      </c>
      <c r="E65" s="57" t="n">
        <v>47.7</v>
      </c>
      <c r="F65" s="57" t="n">
        <v>37646.13</v>
      </c>
      <c r="G65" s="57" t="n">
        <v>28746.3013049007</v>
      </c>
      <c r="H65" s="57" t="n">
        <v>0</v>
      </c>
      <c r="I65" s="57" t="n">
        <v>916.7</v>
      </c>
      <c r="J65" s="57" t="n">
        <v>4443.74424</v>
      </c>
      <c r="K65" s="57" t="n">
        <v>6540</v>
      </c>
      <c r="L65" s="57" t="n">
        <v>336.6</v>
      </c>
      <c r="M65" s="57" t="n">
        <v>150</v>
      </c>
      <c r="N65" s="57" t="n">
        <v>4107.14424</v>
      </c>
      <c r="O65" s="57" t="n">
        <v>4127</v>
      </c>
      <c r="P65" s="57" t="n">
        <v>0</v>
      </c>
      <c r="Q65" s="57" t="n">
        <v>1863</v>
      </c>
      <c r="R65" s="57" t="n">
        <v>0</v>
      </c>
      <c r="S65" s="57" t="n">
        <v>400</v>
      </c>
      <c r="T65" s="57" t="n">
        <v>42318.67424</v>
      </c>
      <c r="U65" s="57" t="n">
        <v>36250.7013049007</v>
      </c>
    </row>
    <row r="66" s="43" customFormat="true" ht="26.25" hidden="false" customHeight="true" outlineLevel="0" collapsed="false">
      <c r="A66" s="75" t="s">
        <v>46</v>
      </c>
      <c r="B66" s="57" t="n">
        <v>2015.5</v>
      </c>
      <c r="C66" s="57" t="n">
        <v>11064.98</v>
      </c>
      <c r="D66" s="57" t="n">
        <v>113.8</v>
      </c>
      <c r="E66" s="57" t="n">
        <v>88</v>
      </c>
      <c r="F66" s="57" t="n">
        <v>1866.6</v>
      </c>
      <c r="G66" s="57" t="n">
        <v>10976.98</v>
      </c>
      <c r="H66" s="57" t="n">
        <v>35.1</v>
      </c>
      <c r="I66" s="57" t="n">
        <v>0</v>
      </c>
      <c r="J66" s="57" t="n">
        <v>8969.3</v>
      </c>
      <c r="K66" s="57" t="n">
        <v>2654.073</v>
      </c>
      <c r="L66" s="57" t="n">
        <v>7.32</v>
      </c>
      <c r="M66" s="57" t="n">
        <v>0</v>
      </c>
      <c r="N66" s="57" t="n">
        <v>8862.7</v>
      </c>
      <c r="O66" s="57" t="n">
        <v>2576.19</v>
      </c>
      <c r="P66" s="57" t="n">
        <v>35</v>
      </c>
      <c r="Q66" s="57" t="n">
        <v>25.839</v>
      </c>
      <c r="R66" s="57" t="n">
        <v>64.3</v>
      </c>
      <c r="S66" s="57" t="n">
        <v>52.034</v>
      </c>
      <c r="T66" s="57" t="n">
        <v>10984.8</v>
      </c>
      <c r="U66" s="57" t="n">
        <v>13719.053</v>
      </c>
    </row>
    <row r="67" s="12" customFormat="true" ht="26.25" hidden="false" customHeight="true" outlineLevel="0" collapsed="false">
      <c r="A67" s="75" t="s">
        <v>47</v>
      </c>
      <c r="B67" s="57" t="n">
        <v>52500.9</v>
      </c>
      <c r="C67" s="57" t="n">
        <v>81700.3</v>
      </c>
      <c r="D67" s="57" t="n">
        <v>425.3</v>
      </c>
      <c r="E67" s="57" t="n">
        <v>388.1</v>
      </c>
      <c r="F67" s="57" t="n">
        <v>52075.6</v>
      </c>
      <c r="G67" s="57" t="n">
        <v>81295.73</v>
      </c>
      <c r="H67" s="57" t="n">
        <v>0</v>
      </c>
      <c r="I67" s="57" t="n">
        <v>0</v>
      </c>
      <c r="J67" s="57" t="n">
        <v>21996.4</v>
      </c>
      <c r="K67" s="57" t="n">
        <v>27009.2</v>
      </c>
      <c r="L67" s="57" t="n">
        <v>116.6</v>
      </c>
      <c r="M67" s="57" t="n">
        <v>530.4</v>
      </c>
      <c r="N67" s="57" t="n">
        <v>21695.7</v>
      </c>
      <c r="O67" s="57" t="n">
        <v>25957.7</v>
      </c>
      <c r="P67" s="57" t="n">
        <v>184.1</v>
      </c>
      <c r="Q67" s="57" t="n">
        <v>504.1</v>
      </c>
      <c r="R67" s="57" t="n">
        <v>0</v>
      </c>
      <c r="S67" s="57" t="n">
        <v>17</v>
      </c>
      <c r="T67" s="57" t="n">
        <v>74497.3</v>
      </c>
      <c r="U67" s="57" t="n">
        <v>108709.53</v>
      </c>
    </row>
    <row r="68" s="16" customFormat="true" ht="26.25" hidden="false" customHeight="true" outlineLevel="0" collapsed="false">
      <c r="A68" s="75" t="s">
        <v>48</v>
      </c>
      <c r="B68" s="57" t="n">
        <v>38493.4</v>
      </c>
      <c r="C68" s="57" t="n">
        <v>47783.7681</v>
      </c>
      <c r="D68" s="57" t="n">
        <v>1138.8</v>
      </c>
      <c r="E68" s="57" t="n">
        <v>323.408</v>
      </c>
      <c r="F68" s="57" t="n">
        <v>37315.64</v>
      </c>
      <c r="G68" s="57" t="n">
        <v>47349.5981</v>
      </c>
      <c r="H68" s="57" t="n">
        <v>39</v>
      </c>
      <c r="I68" s="57" t="n">
        <v>0</v>
      </c>
      <c r="J68" s="57" t="n">
        <v>11108.25</v>
      </c>
      <c r="K68" s="57" t="n">
        <v>17548.66</v>
      </c>
      <c r="L68" s="57" t="n">
        <v>433.3</v>
      </c>
      <c r="M68" s="57" t="n">
        <v>244.1</v>
      </c>
      <c r="N68" s="57" t="n">
        <v>10783.085</v>
      </c>
      <c r="O68" s="57" t="n">
        <v>16573.7</v>
      </c>
      <c r="P68" s="57" t="n">
        <v>0</v>
      </c>
      <c r="Q68" s="57" t="n">
        <v>705.4</v>
      </c>
      <c r="R68" s="57" t="n">
        <v>15.7</v>
      </c>
      <c r="S68" s="57" t="n">
        <v>25.48</v>
      </c>
      <c r="T68" s="57" t="n">
        <v>49601.69</v>
      </c>
      <c r="U68" s="57" t="n">
        <v>65332.5181</v>
      </c>
    </row>
    <row r="69" s="43" customFormat="true" ht="26.25" hidden="false" customHeight="true" outlineLevel="0" collapsed="false">
      <c r="A69" s="75" t="s">
        <v>49</v>
      </c>
      <c r="B69" s="57" t="n">
        <v>20096.5053</v>
      </c>
      <c r="C69" s="57" t="n">
        <v>26224.51549</v>
      </c>
      <c r="D69" s="57" t="n">
        <v>301.5453</v>
      </c>
      <c r="E69" s="57" t="n">
        <v>67</v>
      </c>
      <c r="F69" s="57" t="n">
        <v>19774.66</v>
      </c>
      <c r="G69" s="57" t="n">
        <v>26104.29549</v>
      </c>
      <c r="H69" s="57" t="n">
        <v>20.3</v>
      </c>
      <c r="I69" s="57" t="n">
        <v>53.2</v>
      </c>
      <c r="J69" s="57" t="n">
        <v>29106.07272</v>
      </c>
      <c r="K69" s="57" t="n">
        <v>15554.8</v>
      </c>
      <c r="L69" s="57" t="n">
        <v>278.49272</v>
      </c>
      <c r="M69" s="57" t="n">
        <v>167.3</v>
      </c>
      <c r="N69" s="57" t="n">
        <v>28805.58</v>
      </c>
      <c r="O69" s="57" t="n">
        <v>15205.5</v>
      </c>
      <c r="P69" s="57" t="n">
        <v>0</v>
      </c>
      <c r="Q69" s="57" t="n">
        <v>104.6</v>
      </c>
      <c r="R69" s="57" t="n">
        <v>22</v>
      </c>
      <c r="S69" s="57" t="n">
        <v>77.4</v>
      </c>
      <c r="T69" s="57" t="n">
        <v>49202.57802</v>
      </c>
      <c r="U69" s="57" t="n">
        <v>41779.31549</v>
      </c>
    </row>
    <row r="70" s="16" customFormat="true" ht="26.25" hidden="false" customHeight="true" outlineLevel="0" collapsed="false">
      <c r="A70" s="84" t="s">
        <v>50</v>
      </c>
      <c r="B70" s="57" t="n">
        <v>112313.74958</v>
      </c>
      <c r="C70" s="57" t="n">
        <v>78727.69</v>
      </c>
      <c r="D70" s="57" t="n">
        <v>11889.97784</v>
      </c>
      <c r="E70" s="57" t="n">
        <v>1267.8094</v>
      </c>
      <c r="F70" s="57" t="n">
        <v>110704.26171</v>
      </c>
      <c r="G70" s="57" t="n">
        <v>77256.03714</v>
      </c>
      <c r="H70" s="57" t="n">
        <v>41</v>
      </c>
      <c r="I70" s="57" t="n">
        <v>203.9</v>
      </c>
      <c r="J70" s="57" t="n">
        <v>64058.6</v>
      </c>
      <c r="K70" s="57" t="n">
        <v>38289.72</v>
      </c>
      <c r="L70" s="57" t="n">
        <v>327.4</v>
      </c>
      <c r="M70" s="57" t="n">
        <v>314.5</v>
      </c>
      <c r="N70" s="57" t="n">
        <v>63040</v>
      </c>
      <c r="O70" s="57" t="n">
        <v>37154.8</v>
      </c>
      <c r="P70" s="57" t="n">
        <v>634.6</v>
      </c>
      <c r="Q70" s="57" t="n">
        <v>653.8</v>
      </c>
      <c r="R70" s="57" t="n">
        <v>57.6</v>
      </c>
      <c r="S70" s="57" t="n">
        <v>164.7</v>
      </c>
      <c r="T70" s="57" t="n">
        <v>176372.40958</v>
      </c>
      <c r="U70" s="57" t="n">
        <v>112519.82</v>
      </c>
    </row>
    <row r="71" s="11" customFormat="true" ht="26.25" hidden="false" customHeight="true" outlineLevel="0" collapsed="false">
      <c r="A71" s="84" t="s">
        <v>51</v>
      </c>
      <c r="B71" s="57" t="n">
        <v>0</v>
      </c>
      <c r="C71" s="57" t="n">
        <v>2626.8</v>
      </c>
      <c r="D71" s="57" t="n">
        <v>0</v>
      </c>
      <c r="E71" s="57" t="n">
        <v>0</v>
      </c>
      <c r="F71" s="57" t="n">
        <v>0</v>
      </c>
      <c r="G71" s="57" t="n">
        <v>2626.8</v>
      </c>
      <c r="H71" s="57" t="n">
        <v>0</v>
      </c>
      <c r="I71" s="57" t="n">
        <v>0</v>
      </c>
      <c r="J71" s="57" t="n">
        <v>0</v>
      </c>
      <c r="K71" s="57" t="n">
        <v>1435.1</v>
      </c>
      <c r="L71" s="57" t="n">
        <v>0</v>
      </c>
      <c r="M71" s="57" t="n">
        <v>0</v>
      </c>
      <c r="N71" s="57" t="n">
        <v>0</v>
      </c>
      <c r="O71" s="57" t="n">
        <v>1435.1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7" t="n">
        <v>4061.9</v>
      </c>
    </row>
    <row r="72" s="16" customFormat="true" ht="26.25" hidden="false" customHeight="true" outlineLevel="0" collapsed="false">
      <c r="A72" s="75" t="s">
        <v>52</v>
      </c>
      <c r="B72" s="57" t="n">
        <v>146681.0368</v>
      </c>
      <c r="C72" s="57" t="n">
        <v>120146.37059</v>
      </c>
      <c r="D72" s="57" t="n">
        <v>51230.7068</v>
      </c>
      <c r="E72" s="57" t="n">
        <v>2161.32928</v>
      </c>
      <c r="F72" s="57" t="n">
        <v>94252.823</v>
      </c>
      <c r="G72" s="57" t="n">
        <v>117984.95831</v>
      </c>
      <c r="H72" s="57" t="n">
        <v>1197.4</v>
      </c>
      <c r="I72" s="57" t="n">
        <v>0</v>
      </c>
      <c r="J72" s="57" t="n">
        <v>41805.70611</v>
      </c>
      <c r="K72" s="57" t="n">
        <v>35560.80786</v>
      </c>
      <c r="L72" s="57" t="n">
        <v>389.51</v>
      </c>
      <c r="M72" s="57" t="n">
        <v>721.96</v>
      </c>
      <c r="N72" s="57" t="n">
        <v>40852.88611</v>
      </c>
      <c r="O72" s="57" t="n">
        <v>33989.33786</v>
      </c>
      <c r="P72" s="57" t="n">
        <v>374.8</v>
      </c>
      <c r="Q72" s="57" t="n">
        <v>498.7</v>
      </c>
      <c r="R72" s="57" t="n">
        <v>188.508</v>
      </c>
      <c r="S72" s="57" t="n">
        <v>350.8</v>
      </c>
      <c r="T72" s="57" t="n">
        <v>188486.76291</v>
      </c>
      <c r="U72" s="57" t="n">
        <v>155701.34945</v>
      </c>
    </row>
    <row r="73" s="16" customFormat="true" ht="26.25" hidden="false" customHeight="true" outlineLevel="0" collapsed="false">
      <c r="A73" s="75" t="s">
        <v>41</v>
      </c>
      <c r="B73" s="57" t="n">
        <v>4846.8</v>
      </c>
      <c r="C73" s="57" t="n">
        <v>8740.1</v>
      </c>
      <c r="D73" s="57" t="n">
        <v>412.6</v>
      </c>
      <c r="E73" s="57" t="n">
        <v>0</v>
      </c>
      <c r="F73" s="57" t="n">
        <v>4434.2</v>
      </c>
      <c r="G73" s="57" t="n">
        <v>8740.1</v>
      </c>
      <c r="H73" s="57" t="n">
        <v>0</v>
      </c>
      <c r="I73" s="57" t="n">
        <v>0</v>
      </c>
      <c r="J73" s="57" t="n">
        <v>1480.4</v>
      </c>
      <c r="K73" s="57" t="n">
        <v>3822.1</v>
      </c>
      <c r="L73" s="57" t="n">
        <v>12.7</v>
      </c>
      <c r="M73" s="57" t="n">
        <v>0</v>
      </c>
      <c r="N73" s="57" t="n">
        <v>1467.7</v>
      </c>
      <c r="O73" s="57" t="n">
        <v>2610.1</v>
      </c>
      <c r="P73" s="57" t="n">
        <v>0</v>
      </c>
      <c r="Q73" s="57" t="n">
        <v>1212</v>
      </c>
      <c r="R73" s="57" t="n">
        <v>0</v>
      </c>
      <c r="S73" s="57" t="n">
        <v>0</v>
      </c>
      <c r="T73" s="57" t="n">
        <v>6327.2</v>
      </c>
      <c r="U73" s="57" t="n">
        <v>12562.2</v>
      </c>
    </row>
    <row r="74" s="11" customFormat="true" ht="19.5" hidden="false" customHeight="true" outlineLevel="0" collapsed="false">
      <c r="A74" s="86" t="s">
        <v>15</v>
      </c>
      <c r="B74" s="58" t="n">
        <f aca="false">SUBTOTAL(9,B65:B73)</f>
        <v>414822.82168</v>
      </c>
      <c r="C74" s="58" t="n">
        <f aca="false">SUBTOTAL(9,C65:C73)</f>
        <v>406725.225484901</v>
      </c>
      <c r="D74" s="58" t="n">
        <f aca="false">SUBTOTAL(9,D65:D73)</f>
        <v>65741.52994</v>
      </c>
      <c r="E74" s="58" t="n">
        <f aca="false">SUBTOTAL(9,E65:E73)</f>
        <v>4343.34668</v>
      </c>
      <c r="F74" s="58" t="n">
        <f aca="false">SUBTOTAL(9,F65:F73)</f>
        <v>358069.91471</v>
      </c>
      <c r="G74" s="58" t="n">
        <f aca="false">SUBTOTAL(9,G65:G73)</f>
        <v>401080.800344901</v>
      </c>
      <c r="H74" s="58" t="n">
        <f aca="false">SUBTOTAL(9,H65:H73)</f>
        <v>1332.8</v>
      </c>
      <c r="I74" s="58" t="n">
        <f aca="false">SUBTOTAL(9,I65:I73)</f>
        <v>1173.8</v>
      </c>
      <c r="J74" s="58" t="n">
        <f aca="false">SUBTOTAL(9,J65:J73)</f>
        <v>182968.47307</v>
      </c>
      <c r="K74" s="58" t="n">
        <f aca="false">SUBTOTAL(9,K65:K73)</f>
        <v>148414.46086</v>
      </c>
      <c r="L74" s="58" t="n">
        <f aca="false">SUBTOTAL(9,L65:L73)</f>
        <v>1901.92272</v>
      </c>
      <c r="M74" s="58" t="n">
        <f aca="false">SUBTOTAL(9,M65:M73)</f>
        <v>2128.26</v>
      </c>
      <c r="N74" s="58" t="n">
        <f aca="false">SUBTOTAL(9,N65:N73)</f>
        <v>179614.79535</v>
      </c>
      <c r="O74" s="58" t="n">
        <f aca="false">SUBTOTAL(9,O65:O73)</f>
        <v>139629.42786</v>
      </c>
      <c r="P74" s="58" t="n">
        <f aca="false">SUBTOTAL(9,P65:P73)</f>
        <v>1228.5</v>
      </c>
      <c r="Q74" s="58" t="n">
        <f aca="false">SUBTOTAL(9,Q65:Q73)</f>
        <v>5567.439</v>
      </c>
      <c r="R74" s="58" t="n">
        <f aca="false">SUBTOTAL(9,R65:R73)</f>
        <v>348.108</v>
      </c>
      <c r="S74" s="58" t="n">
        <f aca="false">SUBTOTAL(9,S65:S73)</f>
        <v>1087.414</v>
      </c>
      <c r="T74" s="58" t="n">
        <f aca="false">SUBTOTAL(9,T65:T73)</f>
        <v>597791.41475</v>
      </c>
      <c r="U74" s="58" t="n">
        <f aca="false">SUBTOTAL(9,U65:U73)</f>
        <v>550636.387344901</v>
      </c>
    </row>
    <row r="75" s="9" customFormat="true" ht="31.5" hidden="false" customHeight="tru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</row>
  </sheetData>
  <mergeCells count="72">
    <mergeCell ref="A3:U3"/>
    <mergeCell ref="A4:A8"/>
    <mergeCell ref="B4:U4"/>
    <mergeCell ref="B5:I5"/>
    <mergeCell ref="J5:S5"/>
    <mergeCell ref="T5:U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I7"/>
    <mergeCell ref="J7:U7"/>
    <mergeCell ref="A15:U15"/>
    <mergeCell ref="A18:U18"/>
    <mergeCell ref="A19:A23"/>
    <mergeCell ref="B19:U19"/>
    <mergeCell ref="B20:I20"/>
    <mergeCell ref="J20:S20"/>
    <mergeCell ref="T20:U21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B22:I22"/>
    <mergeCell ref="J22:U22"/>
    <mergeCell ref="A42:U42"/>
    <mergeCell ref="A44:U44"/>
    <mergeCell ref="A45:A49"/>
    <mergeCell ref="B45:U45"/>
    <mergeCell ref="B46:I46"/>
    <mergeCell ref="J46:S46"/>
    <mergeCell ref="T46:U47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B48:I48"/>
    <mergeCell ref="J48:U48"/>
    <mergeCell ref="A55:U55"/>
    <mergeCell ref="A58:U58"/>
    <mergeCell ref="A59:A63"/>
    <mergeCell ref="B59:U59"/>
    <mergeCell ref="B60:I60"/>
    <mergeCell ref="J60:S60"/>
    <mergeCell ref="T60:U61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B62:I62"/>
    <mergeCell ref="J62:U62"/>
    <mergeCell ref="A75:U75"/>
  </mergeCells>
  <printOptions headings="false" gridLines="false" gridLinesSet="true" horizontalCentered="true" verticalCentered="false"/>
  <pageMargins left="0.240277777777778" right="0.196527777777778" top="0.679861111111111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47" width="12.7"/>
    <col collapsed="false" customWidth="true" hidden="false" outlineLevel="0" max="9" min="8" style="47" width="11.7"/>
    <col collapsed="false" customWidth="true" hidden="false" outlineLevel="0" max="12" min="10" style="47" width="12.7"/>
    <col collapsed="false" customWidth="true" hidden="false" outlineLevel="0" max="13" min="13" style="47" width="17.56"/>
    <col collapsed="false" customWidth="false" hidden="false" outlineLevel="0" max="257" min="14" style="5" width="9.14"/>
  </cols>
  <sheetData>
    <row r="1" s="5" customFormat="true" ht="21" hidden="false" customHeight="true" outlineLevel="0" collapsed="false">
      <c r="A1" s="6" t="s">
        <v>1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9" customFormat="true" ht="22.5" hidden="false" customHeight="true" outlineLevel="0" collapsed="false">
      <c r="A2" s="7" t="s">
        <v>14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2" customFormat="true" ht="24" hidden="false" customHeight="true" outlineLevel="0" collapsed="false">
      <c r="A3" s="65" t="s">
        <v>14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s="16" customFormat="true" ht="30.75" hidden="false" customHeight="true" outlineLevel="0" collapsed="false">
      <c r="A4" s="13" t="s">
        <v>3</v>
      </c>
      <c r="B4" s="17" t="s">
        <v>14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s="16" customFormat="true" ht="41.25" hidden="false" customHeight="true" outlineLevel="0" collapsed="false">
      <c r="A5" s="13"/>
      <c r="B5" s="52" t="s">
        <v>143</v>
      </c>
      <c r="C5" s="52"/>
      <c r="D5" s="53" t="s">
        <v>144</v>
      </c>
      <c r="E5" s="53"/>
      <c r="F5" s="53"/>
      <c r="G5" s="53"/>
      <c r="H5" s="53"/>
      <c r="I5" s="53"/>
      <c r="J5" s="53" t="s">
        <v>145</v>
      </c>
      <c r="K5" s="53"/>
      <c r="L5" s="36" t="s">
        <v>146</v>
      </c>
      <c r="M5" s="36"/>
    </row>
    <row r="6" s="16" customFormat="true" ht="41.25" hidden="false" customHeight="true" outlineLevel="0" collapsed="false">
      <c r="A6" s="13"/>
      <c r="B6" s="52"/>
      <c r="C6" s="52"/>
      <c r="D6" s="52" t="s">
        <v>147</v>
      </c>
      <c r="E6" s="52"/>
      <c r="F6" s="52" t="s">
        <v>148</v>
      </c>
      <c r="G6" s="52"/>
      <c r="H6" s="52" t="s">
        <v>149</v>
      </c>
      <c r="I6" s="52"/>
      <c r="J6" s="53"/>
      <c r="K6" s="53"/>
      <c r="L6" s="36"/>
      <c r="M6" s="36"/>
    </row>
    <row r="7" s="16" customFormat="true" ht="23.25" hidden="false" customHeight="true" outlineLevel="0" collapsed="false">
      <c r="A7" s="13"/>
      <c r="B7" s="36" t="s">
        <v>131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</row>
    <row r="8" s="19" customFormat="true" ht="18.75" hidden="false" customHeight="true" outlineLevel="0" collapsed="false">
      <c r="A8" s="13"/>
      <c r="B8" s="17" t="n">
        <v>2010</v>
      </c>
      <c r="C8" s="17" t="n">
        <v>2011</v>
      </c>
      <c r="D8" s="17" t="n">
        <v>2010</v>
      </c>
      <c r="E8" s="17" t="n">
        <v>2011</v>
      </c>
      <c r="F8" s="17" t="n">
        <v>2010</v>
      </c>
      <c r="G8" s="17" t="n">
        <v>2011</v>
      </c>
      <c r="H8" s="17" t="n">
        <v>2010</v>
      </c>
      <c r="I8" s="17" t="n">
        <v>2011</v>
      </c>
      <c r="J8" s="17" t="n">
        <v>2010</v>
      </c>
      <c r="K8" s="17" t="n">
        <v>2011</v>
      </c>
      <c r="L8" s="17" t="n">
        <v>2010</v>
      </c>
      <c r="M8" s="17" t="n">
        <v>2011</v>
      </c>
    </row>
    <row r="9" s="16" customFormat="true" ht="12.75" hidden="false" customHeight="true" outlineLevel="0" collapsed="false">
      <c r="A9" s="20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4</v>
      </c>
      <c r="K9" s="56" t="n">
        <v>15</v>
      </c>
      <c r="L9" s="56" t="n">
        <v>16</v>
      </c>
      <c r="M9" s="56" t="n">
        <v>17</v>
      </c>
    </row>
    <row r="10" s="12" customFormat="true" ht="20.1" hidden="false" customHeight="true" outlineLevel="0" collapsed="false">
      <c r="A10" s="21" t="s">
        <v>11</v>
      </c>
      <c r="B10" s="57" t="n">
        <v>0</v>
      </c>
      <c r="C10" s="57" t="n">
        <v>0</v>
      </c>
      <c r="D10" s="57" t="n">
        <v>0</v>
      </c>
      <c r="E10" s="57" t="n">
        <v>0</v>
      </c>
      <c r="F10" s="57" t="n">
        <v>0</v>
      </c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  <c r="L10" s="57" t="n">
        <v>0</v>
      </c>
      <c r="M10" s="57" t="n">
        <v>0</v>
      </c>
    </row>
    <row r="11" s="25" customFormat="true" ht="20.1" hidden="false" customHeight="true" outlineLevel="0" collapsed="false">
      <c r="A11" s="21" t="s">
        <v>12</v>
      </c>
      <c r="B11" s="57" t="n">
        <v>6194.16</v>
      </c>
      <c r="C11" s="57" t="n">
        <v>3321.9</v>
      </c>
      <c r="D11" s="57" t="n">
        <v>0</v>
      </c>
      <c r="E11" s="57" t="n">
        <v>0</v>
      </c>
      <c r="F11" s="57" t="n">
        <v>287.5</v>
      </c>
      <c r="G11" s="57" t="n">
        <v>1612.5</v>
      </c>
      <c r="H11" s="57" t="n">
        <v>0</v>
      </c>
      <c r="I11" s="57" t="n">
        <v>0</v>
      </c>
      <c r="J11" s="57" t="n">
        <v>3838.04</v>
      </c>
      <c r="K11" s="57" t="n">
        <v>739</v>
      </c>
      <c r="L11" s="57" t="n">
        <v>0</v>
      </c>
      <c r="M11" s="57" t="n">
        <v>0</v>
      </c>
    </row>
    <row r="12" s="9" customFormat="true" ht="20.1" hidden="false" customHeight="true" outlineLevel="0" collapsed="false">
      <c r="A12" s="21" t="s">
        <v>13</v>
      </c>
      <c r="B12" s="57" t="n">
        <v>1860.19467</v>
      </c>
      <c r="C12" s="57" t="n">
        <v>10605.42917</v>
      </c>
      <c r="D12" s="57" t="n">
        <v>0</v>
      </c>
      <c r="E12" s="57" t="n">
        <v>0</v>
      </c>
      <c r="F12" s="57" t="n">
        <v>0</v>
      </c>
      <c r="G12" s="57" t="n">
        <v>1421.6</v>
      </c>
      <c r="H12" s="57" t="n">
        <v>0</v>
      </c>
      <c r="I12" s="57" t="n">
        <v>0</v>
      </c>
      <c r="J12" s="57" t="n">
        <v>2865.70144</v>
      </c>
      <c r="K12" s="57" t="n">
        <v>8172.9</v>
      </c>
      <c r="L12" s="57" t="n">
        <v>0</v>
      </c>
      <c r="M12" s="57" t="n">
        <v>0</v>
      </c>
    </row>
    <row r="13" s="9" customFormat="true" ht="20.1" hidden="false" customHeight="true" outlineLevel="0" collapsed="false">
      <c r="A13" s="21" t="s">
        <v>14</v>
      </c>
      <c r="B13" s="57" t="n">
        <v>233932.94576</v>
      </c>
      <c r="C13" s="57" t="n">
        <v>164586.745156851</v>
      </c>
      <c r="D13" s="57" t="n">
        <v>2108.67406</v>
      </c>
      <c r="E13" s="57" t="n">
        <v>6969.94893</v>
      </c>
      <c r="F13" s="57" t="n">
        <v>67538.1</v>
      </c>
      <c r="G13" s="57" t="n">
        <v>63497.325</v>
      </c>
      <c r="H13" s="57" t="n">
        <v>16855.1</v>
      </c>
      <c r="I13" s="57" t="n">
        <v>5276.62522</v>
      </c>
      <c r="J13" s="57" t="n">
        <v>226284.89595</v>
      </c>
      <c r="K13" s="57" t="n">
        <v>247697.47066805</v>
      </c>
      <c r="L13" s="57" t="n">
        <v>39536.99</v>
      </c>
      <c r="M13" s="57" t="n">
        <v>44536.23125</v>
      </c>
    </row>
    <row r="14" s="9" customFormat="true" ht="20.1" hidden="false" customHeight="true" outlineLevel="0" collapsed="false">
      <c r="A14" s="27" t="s">
        <v>15</v>
      </c>
      <c r="B14" s="58" t="n">
        <f aca="false">SUBTOTAL(9,B11:B13)</f>
        <v>241987.30043</v>
      </c>
      <c r="C14" s="58" t="n">
        <f aca="false">SUBTOTAL(9,C11:C13)</f>
        <v>178514.074326851</v>
      </c>
      <c r="D14" s="58" t="n">
        <f aca="false">SUBTOTAL(9,D11:D13)</f>
        <v>2108.67406</v>
      </c>
      <c r="E14" s="58" t="n">
        <f aca="false">SUBTOTAL(9,E11:E13)</f>
        <v>6969.94893</v>
      </c>
      <c r="F14" s="58" t="n">
        <f aca="false">SUBTOTAL(9,F11:F13)</f>
        <v>67825.6</v>
      </c>
      <c r="G14" s="58" t="n">
        <f aca="false">SUBTOTAL(9,G11:G13)</f>
        <v>66531.425</v>
      </c>
      <c r="H14" s="58" t="n">
        <f aca="false">SUBTOTAL(9,H11:H13)</f>
        <v>16855.1</v>
      </c>
      <c r="I14" s="58" t="n">
        <f aca="false">SUBTOTAL(9,I11:I13)</f>
        <v>5276.62522</v>
      </c>
      <c r="J14" s="58" t="n">
        <f aca="false">SUBTOTAL(9,J11:J13)</f>
        <v>232988.63739</v>
      </c>
      <c r="K14" s="58" t="n">
        <f aca="false">SUBTOTAL(9,K11:K13)</f>
        <v>256609.37066805</v>
      </c>
      <c r="L14" s="58" t="n">
        <f aca="false">SUBTOTAL(9,L11:L13)</f>
        <v>39536.99</v>
      </c>
      <c r="M14" s="58" t="n">
        <f aca="false">SUBTOTAL(9,M11:M13)</f>
        <v>44536.23125</v>
      </c>
    </row>
    <row r="15" s="9" customFormat="true" ht="21.75" hidden="false" customHeight="true" outlineLevel="0" collapsed="false">
      <c r="A15" s="32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O15" s="95"/>
    </row>
    <row r="16" s="9" customFormat="true" ht="22.5" hidden="false" customHeight="true" outlineLevel="0" collapsed="false">
      <c r="A16" s="7" t="s">
        <v>150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</row>
    <row r="17" s="12" customFormat="true" ht="30.75" hidden="false" customHeight="true" outlineLevel="0" collapsed="false">
      <c r="A17" s="65" t="s">
        <v>151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s="16" customFormat="true" ht="35.1" hidden="false" customHeight="true" outlineLevel="0" collapsed="false">
      <c r="A18" s="13" t="s">
        <v>18</v>
      </c>
      <c r="B18" s="17" t="s">
        <v>14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s="16" customFormat="true" ht="39.75" hidden="false" customHeight="true" outlineLevel="0" collapsed="false">
      <c r="A19" s="13"/>
      <c r="B19" s="52" t="s">
        <v>143</v>
      </c>
      <c r="C19" s="52"/>
      <c r="D19" s="53" t="s">
        <v>144</v>
      </c>
      <c r="E19" s="53"/>
      <c r="F19" s="53"/>
      <c r="G19" s="53"/>
      <c r="H19" s="53"/>
      <c r="I19" s="53"/>
      <c r="J19" s="53" t="s">
        <v>145</v>
      </c>
      <c r="K19" s="53"/>
      <c r="L19" s="36" t="s">
        <v>146</v>
      </c>
      <c r="M19" s="36"/>
    </row>
    <row r="20" s="16" customFormat="true" ht="39" hidden="false" customHeight="true" outlineLevel="0" collapsed="false">
      <c r="A20" s="13"/>
      <c r="B20" s="52"/>
      <c r="C20" s="52"/>
      <c r="D20" s="52" t="s">
        <v>147</v>
      </c>
      <c r="E20" s="52"/>
      <c r="F20" s="52" t="s">
        <v>148</v>
      </c>
      <c r="G20" s="52"/>
      <c r="H20" s="52" t="s">
        <v>149</v>
      </c>
      <c r="I20" s="52"/>
      <c r="J20" s="53"/>
      <c r="K20" s="53"/>
      <c r="L20" s="36"/>
      <c r="M20" s="36"/>
    </row>
    <row r="21" s="16" customFormat="true" ht="23.25" hidden="false" customHeight="true" outlineLevel="0" collapsed="false">
      <c r="A21" s="13"/>
      <c r="B21" s="36" t="s">
        <v>13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  <row r="22" s="19" customFormat="true" ht="18.75" hidden="false" customHeight="true" outlineLevel="0" collapsed="false">
      <c r="A22" s="13"/>
      <c r="B22" s="17" t="n">
        <v>2010</v>
      </c>
      <c r="C22" s="17" t="n">
        <v>2011</v>
      </c>
      <c r="D22" s="17" t="n">
        <v>2010</v>
      </c>
      <c r="E22" s="17" t="n">
        <v>2011</v>
      </c>
      <c r="F22" s="17" t="n">
        <v>2010</v>
      </c>
      <c r="G22" s="17" t="n">
        <v>2011</v>
      </c>
      <c r="H22" s="17" t="n">
        <v>2010</v>
      </c>
      <c r="I22" s="17" t="n">
        <v>2011</v>
      </c>
      <c r="J22" s="17" t="n">
        <v>2010</v>
      </c>
      <c r="K22" s="17" t="n">
        <v>2011</v>
      </c>
      <c r="L22" s="17" t="n">
        <v>2010</v>
      </c>
      <c r="M22" s="17" t="n">
        <v>2011</v>
      </c>
    </row>
    <row r="23" s="16" customFormat="true" ht="12.75" hidden="false" customHeight="true" outlineLevel="0" collapsed="false">
      <c r="A23" s="20" t="n">
        <v>1</v>
      </c>
      <c r="B23" s="56" t="n">
        <v>2</v>
      </c>
      <c r="C23" s="56" t="n">
        <v>3</v>
      </c>
      <c r="D23" s="56" t="n">
        <v>4</v>
      </c>
      <c r="E23" s="56" t="n">
        <v>5</v>
      </c>
      <c r="F23" s="56" t="n">
        <v>6</v>
      </c>
      <c r="G23" s="56" t="n">
        <v>7</v>
      </c>
      <c r="H23" s="56" t="n">
        <v>8</v>
      </c>
      <c r="I23" s="56" t="n">
        <v>9</v>
      </c>
      <c r="J23" s="56" t="n">
        <v>14</v>
      </c>
      <c r="K23" s="56" t="n">
        <v>15</v>
      </c>
      <c r="L23" s="56" t="n">
        <v>16</v>
      </c>
      <c r="M23" s="56" t="n">
        <v>17</v>
      </c>
    </row>
    <row r="24" s="16" customFormat="true" ht="20.1" hidden="false" customHeight="true" outlineLevel="0" collapsed="false">
      <c r="A24" s="75" t="s">
        <v>19</v>
      </c>
      <c r="B24" s="57" t="n">
        <v>14160.3</v>
      </c>
      <c r="C24" s="57" t="n">
        <v>13998.6</v>
      </c>
      <c r="D24" s="57" t="n">
        <v>0</v>
      </c>
      <c r="E24" s="57" t="n">
        <v>4254</v>
      </c>
      <c r="F24" s="57" t="n">
        <v>15316.2</v>
      </c>
      <c r="G24" s="57" t="n">
        <v>15487.3</v>
      </c>
      <c r="H24" s="57" t="n">
        <v>1463</v>
      </c>
      <c r="I24" s="57" t="n">
        <v>0</v>
      </c>
      <c r="J24" s="57" t="n">
        <v>9470.4</v>
      </c>
      <c r="K24" s="57" t="n">
        <v>44435.1</v>
      </c>
      <c r="L24" s="57" t="n">
        <v>1353.9</v>
      </c>
      <c r="M24" s="57" t="n">
        <v>6900</v>
      </c>
    </row>
    <row r="25" s="16" customFormat="true" ht="20.1" hidden="false" customHeight="true" outlineLevel="0" collapsed="false">
      <c r="A25" s="75" t="s">
        <v>20</v>
      </c>
      <c r="B25" s="57" t="n">
        <v>302</v>
      </c>
      <c r="C25" s="57" t="n">
        <v>2087.05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47</v>
      </c>
      <c r="K25" s="57" t="n">
        <v>989.3</v>
      </c>
      <c r="L25" s="57" t="n">
        <v>0</v>
      </c>
      <c r="M25" s="57" t="n">
        <v>0</v>
      </c>
    </row>
    <row r="26" s="16" customFormat="true" ht="20.1" hidden="false" customHeight="true" outlineLevel="0" collapsed="false">
      <c r="A26" s="76" t="s">
        <v>21</v>
      </c>
      <c r="B26" s="57" t="n">
        <v>59594.5718</v>
      </c>
      <c r="C26" s="57" t="n">
        <v>21568.24288195</v>
      </c>
      <c r="D26" s="57" t="n">
        <v>0</v>
      </c>
      <c r="E26" s="57" t="n">
        <v>0</v>
      </c>
      <c r="F26" s="57" t="n">
        <v>2382.6</v>
      </c>
      <c r="G26" s="57" t="n">
        <v>360</v>
      </c>
      <c r="H26" s="57" t="n">
        <v>1463.4</v>
      </c>
      <c r="I26" s="57" t="n">
        <v>382.4</v>
      </c>
      <c r="J26" s="57" t="n">
        <v>15331.6</v>
      </c>
      <c r="K26" s="57" t="n">
        <v>23443.31339805</v>
      </c>
      <c r="L26" s="57" t="n">
        <v>5937.5</v>
      </c>
      <c r="M26" s="57" t="n">
        <v>7000</v>
      </c>
    </row>
    <row r="27" s="16" customFormat="true" ht="20.1" hidden="false" customHeight="true" outlineLevel="0" collapsed="false">
      <c r="A27" s="78" t="s">
        <v>22</v>
      </c>
      <c r="B27" s="57" t="n">
        <v>4530.9</v>
      </c>
      <c r="C27" s="57" t="n">
        <v>3266.5</v>
      </c>
      <c r="D27" s="57" t="n">
        <v>0</v>
      </c>
      <c r="E27" s="57" t="n">
        <v>0</v>
      </c>
      <c r="F27" s="57" t="n">
        <v>436.1</v>
      </c>
      <c r="G27" s="57" t="n">
        <v>0</v>
      </c>
      <c r="H27" s="57" t="n">
        <v>57.5</v>
      </c>
      <c r="I27" s="57" t="n">
        <v>477.5</v>
      </c>
      <c r="J27" s="57" t="n">
        <v>3828.7</v>
      </c>
      <c r="K27" s="57" t="n">
        <v>8515.8</v>
      </c>
      <c r="L27" s="57" t="n">
        <v>660</v>
      </c>
      <c r="M27" s="57" t="n">
        <v>0</v>
      </c>
    </row>
    <row r="28" s="16" customFormat="true" ht="20.1" hidden="false" customHeight="true" outlineLevel="0" collapsed="false">
      <c r="A28" s="78" t="s">
        <v>23</v>
      </c>
      <c r="B28" s="57" t="n">
        <v>3851.1</v>
      </c>
      <c r="C28" s="57" t="n">
        <v>3578.2</v>
      </c>
      <c r="D28" s="57" t="n">
        <v>0</v>
      </c>
      <c r="E28" s="57" t="n">
        <v>0</v>
      </c>
      <c r="F28" s="57" t="n">
        <v>504</v>
      </c>
      <c r="G28" s="57" t="n">
        <v>847.8</v>
      </c>
      <c r="H28" s="57" t="n">
        <v>0</v>
      </c>
      <c r="I28" s="57" t="n">
        <v>250</v>
      </c>
      <c r="J28" s="57" t="n">
        <v>5564.3</v>
      </c>
      <c r="K28" s="57" t="n">
        <v>1754.2</v>
      </c>
      <c r="L28" s="57" t="n">
        <v>150</v>
      </c>
      <c r="M28" s="57" t="n">
        <v>2572.2</v>
      </c>
    </row>
    <row r="29" s="16" customFormat="true" ht="20.1" hidden="false" customHeight="true" outlineLevel="0" collapsed="false">
      <c r="A29" s="75" t="s">
        <v>24</v>
      </c>
      <c r="B29" s="57" t="n">
        <v>16691.1</v>
      </c>
      <c r="C29" s="57" t="n">
        <v>13459.1</v>
      </c>
      <c r="D29" s="57" t="n">
        <v>0</v>
      </c>
      <c r="E29" s="57" t="n">
        <v>0</v>
      </c>
      <c r="F29" s="57" t="n">
        <v>15010.1</v>
      </c>
      <c r="G29" s="57" t="n">
        <v>6403.2</v>
      </c>
      <c r="H29" s="57" t="n">
        <v>2650.2</v>
      </c>
      <c r="I29" s="57" t="n">
        <v>160</v>
      </c>
      <c r="J29" s="57" t="n">
        <v>25296.9</v>
      </c>
      <c r="K29" s="57" t="n">
        <v>18486.8</v>
      </c>
      <c r="L29" s="57" t="n">
        <v>2978.7</v>
      </c>
      <c r="M29" s="57" t="n">
        <v>837.63</v>
      </c>
    </row>
    <row r="30" s="16" customFormat="true" ht="20.1" hidden="false" customHeight="true" outlineLevel="0" collapsed="false">
      <c r="A30" s="75" t="s">
        <v>25</v>
      </c>
      <c r="B30" s="57" t="n">
        <v>25400.86967</v>
      </c>
      <c r="C30" s="57" t="n">
        <v>20581.52917</v>
      </c>
      <c r="D30" s="57" t="n">
        <v>0</v>
      </c>
      <c r="E30" s="57" t="n">
        <v>0</v>
      </c>
      <c r="F30" s="57" t="n">
        <v>5301.5</v>
      </c>
      <c r="G30" s="57" t="n">
        <v>8746.4</v>
      </c>
      <c r="H30" s="57" t="n">
        <v>0</v>
      </c>
      <c r="I30" s="57" t="n">
        <v>0</v>
      </c>
      <c r="J30" s="57" t="n">
        <v>26215.50144</v>
      </c>
      <c r="K30" s="57" t="n">
        <v>20673.574</v>
      </c>
      <c r="L30" s="57" t="n">
        <v>1401.3</v>
      </c>
      <c r="M30" s="57" t="n">
        <v>2998</v>
      </c>
    </row>
    <row r="31" s="16" customFormat="true" ht="20.1" hidden="false" customHeight="true" outlineLevel="0" collapsed="false">
      <c r="A31" s="75" t="s">
        <v>26</v>
      </c>
      <c r="B31" s="57" t="n">
        <v>5777.9</v>
      </c>
      <c r="C31" s="57" t="n">
        <v>1019.5</v>
      </c>
      <c r="D31" s="57" t="n">
        <v>0</v>
      </c>
      <c r="E31" s="57" t="n">
        <v>0</v>
      </c>
      <c r="F31" s="57" t="n">
        <v>1777</v>
      </c>
      <c r="G31" s="57" t="n">
        <v>342.5</v>
      </c>
      <c r="H31" s="57" t="n">
        <v>0</v>
      </c>
      <c r="I31" s="57" t="n">
        <v>0</v>
      </c>
      <c r="J31" s="57" t="n">
        <v>9593.1</v>
      </c>
      <c r="K31" s="57" t="n">
        <v>2280.8</v>
      </c>
      <c r="L31" s="57" t="n">
        <v>0</v>
      </c>
      <c r="M31" s="57" t="n">
        <v>54.3</v>
      </c>
    </row>
    <row r="32" s="16" customFormat="true" ht="20.1" hidden="false" customHeight="true" outlineLevel="0" collapsed="false">
      <c r="A32" s="75" t="s">
        <v>27</v>
      </c>
      <c r="B32" s="57" t="n">
        <v>45501.00027</v>
      </c>
      <c r="C32" s="57" t="n">
        <v>26688.96</v>
      </c>
      <c r="D32" s="57" t="n">
        <v>0</v>
      </c>
      <c r="E32" s="57" t="n">
        <v>0</v>
      </c>
      <c r="F32" s="57" t="n">
        <v>1500</v>
      </c>
      <c r="G32" s="57" t="n">
        <v>3340.2</v>
      </c>
      <c r="H32" s="57" t="n">
        <v>4355.6</v>
      </c>
      <c r="I32" s="57" t="n">
        <v>0</v>
      </c>
      <c r="J32" s="57" t="n">
        <v>45142.35931</v>
      </c>
      <c r="K32" s="57" t="n">
        <v>17268.728</v>
      </c>
      <c r="L32" s="57" t="n">
        <v>1580</v>
      </c>
      <c r="M32" s="57" t="n">
        <v>1723.6</v>
      </c>
    </row>
    <row r="33" s="16" customFormat="true" ht="19.5" hidden="false" customHeight="true" outlineLevel="0" collapsed="false">
      <c r="A33" s="93" t="s">
        <v>28</v>
      </c>
      <c r="B33" s="94" t="n">
        <v>3308.3</v>
      </c>
      <c r="C33" s="94" t="n">
        <v>0</v>
      </c>
      <c r="D33" s="94" t="n">
        <v>0</v>
      </c>
      <c r="E33" s="94" t="n"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247</v>
      </c>
      <c r="K33" s="94" t="n">
        <v>0</v>
      </c>
      <c r="L33" s="94" t="n">
        <v>0</v>
      </c>
      <c r="M33" s="94" t="n">
        <v>0</v>
      </c>
    </row>
    <row r="34" s="16" customFormat="true" ht="20.1" hidden="false" customHeight="true" outlineLevel="0" collapsed="false">
      <c r="A34" s="93" t="s">
        <v>29</v>
      </c>
      <c r="B34" s="94" t="n">
        <v>12793.58802</v>
      </c>
      <c r="C34" s="94" t="n">
        <v>11274.00071</v>
      </c>
      <c r="D34" s="94" t="n">
        <v>0</v>
      </c>
      <c r="E34" s="94" t="n">
        <v>0</v>
      </c>
      <c r="F34" s="94" t="n">
        <v>9024</v>
      </c>
      <c r="G34" s="94" t="n">
        <v>3759.645</v>
      </c>
      <c r="H34" s="94" t="n">
        <v>2865.4</v>
      </c>
      <c r="I34" s="94" t="n">
        <v>479.92522</v>
      </c>
      <c r="J34" s="94" t="n">
        <v>12948.08</v>
      </c>
      <c r="K34" s="94" t="n">
        <v>20147.99049</v>
      </c>
      <c r="L34" s="94" t="n">
        <v>3988.59</v>
      </c>
      <c r="M34" s="94" t="n">
        <v>5968.5</v>
      </c>
    </row>
    <row r="35" s="16" customFormat="true" ht="20.1" hidden="false" customHeight="true" outlineLevel="0" collapsed="false">
      <c r="A35" s="75" t="s">
        <v>30</v>
      </c>
      <c r="B35" s="57" t="n">
        <v>4587.7</v>
      </c>
      <c r="C35" s="57" t="n">
        <v>1262.853</v>
      </c>
      <c r="D35" s="57" t="n">
        <v>0</v>
      </c>
      <c r="E35" s="57" t="n">
        <v>0</v>
      </c>
      <c r="F35" s="57" t="n">
        <v>800</v>
      </c>
      <c r="G35" s="57" t="n">
        <v>1085.5</v>
      </c>
      <c r="H35" s="57" t="n">
        <v>0</v>
      </c>
      <c r="I35" s="57" t="n">
        <v>0</v>
      </c>
      <c r="J35" s="57" t="n">
        <v>1442.5</v>
      </c>
      <c r="K35" s="57" t="n">
        <v>7186.4</v>
      </c>
      <c r="L35" s="57" t="n">
        <v>0</v>
      </c>
      <c r="M35" s="57" t="n">
        <v>0</v>
      </c>
    </row>
    <row r="36" s="16" customFormat="true" ht="20.1" hidden="false" customHeight="true" outlineLevel="0" collapsed="false">
      <c r="A36" s="75" t="s">
        <v>31</v>
      </c>
      <c r="B36" s="57" t="n">
        <v>20545.2</v>
      </c>
      <c r="C36" s="57" t="n">
        <v>15992.26</v>
      </c>
      <c r="D36" s="57" t="n">
        <v>0</v>
      </c>
      <c r="E36" s="57" t="n">
        <v>0</v>
      </c>
      <c r="F36" s="57" t="n">
        <v>6860.4</v>
      </c>
      <c r="G36" s="57" t="n">
        <v>13627.58</v>
      </c>
      <c r="H36" s="57" t="n">
        <v>0</v>
      </c>
      <c r="I36" s="57" t="n">
        <v>0</v>
      </c>
      <c r="J36" s="57" t="n">
        <v>28679.5</v>
      </c>
      <c r="K36" s="57" t="n">
        <v>34797.47</v>
      </c>
      <c r="L36" s="57" t="n">
        <v>0</v>
      </c>
      <c r="M36" s="57" t="n">
        <v>0</v>
      </c>
    </row>
    <row r="37" s="16" customFormat="true" ht="20.1" hidden="false" customHeight="true" outlineLevel="0" collapsed="false">
      <c r="A37" s="75" t="s">
        <v>32</v>
      </c>
      <c r="B37" s="57" t="n">
        <v>9687.94</v>
      </c>
      <c r="C37" s="57" t="n">
        <v>18632.83812</v>
      </c>
      <c r="D37" s="57" t="n">
        <v>0</v>
      </c>
      <c r="E37" s="57" t="n">
        <v>0</v>
      </c>
      <c r="F37" s="57" t="n">
        <v>8913.7</v>
      </c>
      <c r="G37" s="57" t="n">
        <v>6808.8</v>
      </c>
      <c r="H37" s="57" t="n">
        <v>0</v>
      </c>
      <c r="I37" s="57" t="n">
        <v>3335.8</v>
      </c>
      <c r="J37" s="57" t="n">
        <v>16838.7</v>
      </c>
      <c r="K37" s="57" t="n">
        <v>30653.734</v>
      </c>
      <c r="L37" s="57" t="n">
        <v>2005</v>
      </c>
      <c r="M37" s="57" t="n">
        <v>982.9901</v>
      </c>
    </row>
    <row r="38" s="16" customFormat="true" ht="20.1" hidden="false" customHeight="true" outlineLevel="0" collapsed="false">
      <c r="A38" s="75" t="s">
        <v>33</v>
      </c>
      <c r="B38" s="57" t="n">
        <v>7525.22</v>
      </c>
      <c r="C38" s="57" t="n">
        <v>9684.08</v>
      </c>
      <c r="D38" s="57" t="n">
        <v>0</v>
      </c>
      <c r="E38" s="57" t="n">
        <v>0</v>
      </c>
      <c r="F38" s="57" t="n">
        <v>0</v>
      </c>
      <c r="G38" s="57" t="n">
        <v>1648.5</v>
      </c>
      <c r="H38" s="57" t="n">
        <v>4000</v>
      </c>
      <c r="I38" s="57" t="n">
        <v>0</v>
      </c>
      <c r="J38" s="57" t="n">
        <v>2821.3</v>
      </c>
      <c r="K38" s="57" t="n">
        <v>9610.58</v>
      </c>
      <c r="L38" s="57" t="n">
        <v>4189</v>
      </c>
      <c r="M38" s="57" t="n">
        <v>7.9</v>
      </c>
    </row>
    <row r="39" s="16" customFormat="true" ht="20.1" hidden="false" customHeight="true" outlineLevel="0" collapsed="false">
      <c r="A39" s="75" t="s">
        <v>34</v>
      </c>
      <c r="B39" s="57" t="n">
        <v>7729.61067</v>
      </c>
      <c r="C39" s="57" t="n">
        <v>15420.3604449007</v>
      </c>
      <c r="D39" s="57" t="n">
        <v>2108.67406</v>
      </c>
      <c r="E39" s="57" t="n">
        <v>2715.94893</v>
      </c>
      <c r="F39" s="57" t="n">
        <v>0</v>
      </c>
      <c r="G39" s="57" t="n">
        <v>4074</v>
      </c>
      <c r="H39" s="57" t="n">
        <v>0</v>
      </c>
      <c r="I39" s="57" t="n">
        <v>191</v>
      </c>
      <c r="J39" s="57" t="n">
        <v>29521.69664</v>
      </c>
      <c r="K39" s="57" t="n">
        <v>16365.58078</v>
      </c>
      <c r="L39" s="57" t="n">
        <v>15293</v>
      </c>
      <c r="M39" s="57" t="n">
        <v>15491.11115</v>
      </c>
    </row>
    <row r="40" s="16" customFormat="true" ht="19.5" hidden="false" customHeight="true" outlineLevel="0" collapsed="false">
      <c r="A40" s="80" t="s">
        <v>15</v>
      </c>
      <c r="B40" s="58" t="n">
        <f aca="false">SUBTOTAL(9,B24:B39)</f>
        <v>241987.30043</v>
      </c>
      <c r="C40" s="58" t="n">
        <f aca="false">SUBTOTAL(9,C24:C39)</f>
        <v>178514.074326851</v>
      </c>
      <c r="D40" s="58" t="n">
        <f aca="false">SUBTOTAL(9,D24:D39)</f>
        <v>2108.67406</v>
      </c>
      <c r="E40" s="58" t="n">
        <f aca="false">SUBTOTAL(9,E24:E39)</f>
        <v>6969.94893</v>
      </c>
      <c r="F40" s="58" t="n">
        <f aca="false">SUBTOTAL(9,F24:F39)</f>
        <v>67825.6</v>
      </c>
      <c r="G40" s="58" t="n">
        <f aca="false">SUBTOTAL(9,G24:G39)</f>
        <v>66531.425</v>
      </c>
      <c r="H40" s="58" t="n">
        <f aca="false">SUBTOTAL(9,H24:H39)</f>
        <v>16855.1</v>
      </c>
      <c r="I40" s="58" t="n">
        <f aca="false">SUBTOTAL(9,I24:I39)</f>
        <v>5276.62522</v>
      </c>
      <c r="J40" s="58" t="n">
        <f aca="false">SUBTOTAL(9,J24:J39)</f>
        <v>232988.63739</v>
      </c>
      <c r="K40" s="58" t="n">
        <f aca="false">SUBTOTAL(9,K24:K39)</f>
        <v>256609.37066805</v>
      </c>
      <c r="L40" s="58" t="n">
        <f aca="false">SUBTOTAL(9,L24:L39)</f>
        <v>39536.99</v>
      </c>
      <c r="M40" s="58" t="n">
        <f aca="false">SUBTOTAL(9,M24:M39)</f>
        <v>44536.23125</v>
      </c>
    </row>
    <row r="41" s="9" customFormat="true" ht="19.5" hidden="false" customHeight="true" outlineLevel="0" collapsed="false">
      <c r="A41" s="32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s="9" customFormat="true" ht="22.5" hidden="false" customHeight="true" outlineLevel="0" collapsed="false">
      <c r="A42" s="7" t="s">
        <v>152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s="12" customFormat="true" ht="30.75" hidden="false" customHeight="true" outlineLevel="0" collapsed="false">
      <c r="A43" s="65" t="s">
        <v>153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s="16" customFormat="true" ht="24" hidden="false" customHeight="true" outlineLevel="0" collapsed="false">
      <c r="A44" s="13" t="s">
        <v>37</v>
      </c>
      <c r="B44" s="17" t="s">
        <v>142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6" customFormat="true" ht="29.25" hidden="false" customHeight="true" outlineLevel="0" collapsed="false">
      <c r="A45" s="13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6" customFormat="true" ht="42.75" hidden="false" customHeight="true" outlineLevel="0" collapsed="false">
      <c r="A46" s="13"/>
      <c r="B46" s="52" t="s">
        <v>143</v>
      </c>
      <c r="C46" s="52"/>
      <c r="D46" s="53" t="s">
        <v>144</v>
      </c>
      <c r="E46" s="53"/>
      <c r="F46" s="53"/>
      <c r="G46" s="53"/>
      <c r="H46" s="53"/>
      <c r="I46" s="53"/>
      <c r="J46" s="53" t="s">
        <v>145</v>
      </c>
      <c r="K46" s="53"/>
      <c r="L46" s="36" t="s">
        <v>146</v>
      </c>
      <c r="M46" s="36"/>
    </row>
    <row r="47" s="16" customFormat="true" ht="40.5" hidden="false" customHeight="true" outlineLevel="0" collapsed="false">
      <c r="A47" s="13"/>
      <c r="B47" s="52"/>
      <c r="C47" s="52"/>
      <c r="D47" s="52" t="s">
        <v>147</v>
      </c>
      <c r="E47" s="52"/>
      <c r="F47" s="52" t="s">
        <v>148</v>
      </c>
      <c r="G47" s="52"/>
      <c r="H47" s="52" t="s">
        <v>149</v>
      </c>
      <c r="I47" s="52"/>
      <c r="J47" s="53"/>
      <c r="K47" s="53"/>
      <c r="L47" s="36"/>
      <c r="M47" s="36"/>
    </row>
    <row r="48" s="16" customFormat="true" ht="23.25" hidden="false" customHeight="true" outlineLevel="0" collapsed="false">
      <c r="A48" s="13"/>
      <c r="B48" s="36" t="s">
        <v>131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</row>
    <row r="49" s="19" customFormat="true" ht="18.75" hidden="false" customHeight="true" outlineLevel="0" collapsed="false">
      <c r="A49" s="13"/>
      <c r="B49" s="17" t="n">
        <v>2010</v>
      </c>
      <c r="C49" s="17" t="n">
        <v>2011</v>
      </c>
      <c r="D49" s="17" t="n">
        <v>2010</v>
      </c>
      <c r="E49" s="17" t="n">
        <v>2011</v>
      </c>
      <c r="F49" s="17" t="n">
        <v>2010</v>
      </c>
      <c r="G49" s="17" t="n">
        <v>2011</v>
      </c>
      <c r="H49" s="17" t="n">
        <v>2010</v>
      </c>
      <c r="I49" s="17" t="n">
        <v>2011</v>
      </c>
      <c r="J49" s="17" t="n">
        <v>2010</v>
      </c>
      <c r="K49" s="17" t="n">
        <v>2011</v>
      </c>
      <c r="L49" s="17" t="n">
        <v>2010</v>
      </c>
      <c r="M49" s="17" t="n">
        <v>2011</v>
      </c>
    </row>
    <row r="50" s="16" customFormat="true" ht="12.75" hidden="false" customHeight="true" outlineLevel="0" collapsed="false">
      <c r="A50" s="20" t="n">
        <v>1</v>
      </c>
      <c r="B50" s="56" t="n">
        <v>2</v>
      </c>
      <c r="C50" s="56" t="n">
        <v>3</v>
      </c>
      <c r="D50" s="56" t="n">
        <v>4</v>
      </c>
      <c r="E50" s="56" t="n">
        <v>5</v>
      </c>
      <c r="F50" s="56" t="n">
        <v>6</v>
      </c>
      <c r="G50" s="56" t="n">
        <v>7</v>
      </c>
      <c r="H50" s="56" t="n">
        <v>8</v>
      </c>
      <c r="I50" s="56" t="n">
        <v>9</v>
      </c>
      <c r="J50" s="56" t="n">
        <v>14</v>
      </c>
      <c r="K50" s="56" t="n">
        <v>15</v>
      </c>
      <c r="L50" s="56" t="n">
        <v>16</v>
      </c>
      <c r="M50" s="56" t="n">
        <v>17</v>
      </c>
    </row>
    <row r="51" s="16" customFormat="true" ht="20.1" hidden="false" customHeight="true" outlineLevel="0" collapsed="false">
      <c r="A51" s="75" t="s">
        <v>39</v>
      </c>
      <c r="B51" s="57" t="n">
        <v>50481.55067</v>
      </c>
      <c r="C51" s="57" t="n">
        <v>56919.2515649007</v>
      </c>
      <c r="D51" s="57" t="n">
        <v>2108.67406</v>
      </c>
      <c r="E51" s="57" t="n">
        <v>6969.94893</v>
      </c>
      <c r="F51" s="57" t="n">
        <v>27747</v>
      </c>
      <c r="G51" s="57" t="n">
        <v>28645.9</v>
      </c>
      <c r="H51" s="57" t="n">
        <v>1520.5</v>
      </c>
      <c r="I51" s="57" t="n">
        <v>4254.3</v>
      </c>
      <c r="J51" s="57" t="n">
        <v>76259.39664</v>
      </c>
      <c r="K51" s="57" t="n">
        <v>107014.01478</v>
      </c>
      <c r="L51" s="57" t="n">
        <v>19274.8</v>
      </c>
      <c r="M51" s="57" t="n">
        <v>26000.60125</v>
      </c>
    </row>
    <row r="52" s="16" customFormat="true" ht="20.1" hidden="false" customHeight="true" outlineLevel="0" collapsed="false">
      <c r="A52" s="75" t="s">
        <v>40</v>
      </c>
      <c r="B52" s="57" t="n">
        <v>188212.54976</v>
      </c>
      <c r="C52" s="57" t="n">
        <v>113968.62276195</v>
      </c>
      <c r="D52" s="57" t="n">
        <v>0</v>
      </c>
      <c r="E52" s="57" t="n">
        <v>0</v>
      </c>
      <c r="F52" s="57" t="n">
        <v>38232.6</v>
      </c>
      <c r="G52" s="57" t="n">
        <v>37885.525</v>
      </c>
      <c r="H52" s="57" t="n">
        <v>15334.6</v>
      </c>
      <c r="I52" s="57" t="n">
        <v>1022.32522</v>
      </c>
      <c r="J52" s="57" t="n">
        <v>155541.24075</v>
      </c>
      <c r="K52" s="57" t="n">
        <v>144659.35588805</v>
      </c>
      <c r="L52" s="57" t="n">
        <v>20262.19</v>
      </c>
      <c r="M52" s="57" t="n">
        <v>18535.63</v>
      </c>
    </row>
    <row r="53" s="16" customFormat="true" ht="20.1" hidden="false" customHeight="true" outlineLevel="0" collapsed="false">
      <c r="A53" s="75" t="s">
        <v>41</v>
      </c>
      <c r="B53" s="57" t="n">
        <v>3293.2</v>
      </c>
      <c r="C53" s="57" t="n">
        <v>7626.2</v>
      </c>
      <c r="D53" s="57" t="n">
        <v>0</v>
      </c>
      <c r="E53" s="57" t="n">
        <v>0</v>
      </c>
      <c r="F53" s="57" t="n">
        <v>1846</v>
      </c>
      <c r="G53" s="57" t="n">
        <v>0</v>
      </c>
      <c r="H53" s="57" t="n">
        <v>0</v>
      </c>
      <c r="I53" s="57" t="n">
        <v>0</v>
      </c>
      <c r="J53" s="57" t="n">
        <v>1188</v>
      </c>
      <c r="K53" s="57" t="n">
        <v>4936</v>
      </c>
      <c r="L53" s="57" t="n">
        <v>0</v>
      </c>
      <c r="M53" s="57" t="n">
        <v>0</v>
      </c>
    </row>
    <row r="54" s="16" customFormat="true" ht="20.1" hidden="false" customHeight="true" outlineLevel="0" collapsed="false">
      <c r="A54" s="80" t="s">
        <v>15</v>
      </c>
      <c r="B54" s="58" t="n">
        <f aca="false">SUM(B51:B53)</f>
        <v>241987.30043</v>
      </c>
      <c r="C54" s="58" t="n">
        <f aca="false">SUM(C51:C53)</f>
        <v>178514.074326851</v>
      </c>
      <c r="D54" s="58" t="n">
        <f aca="false">SUM(D51:D53)</f>
        <v>2108.67406</v>
      </c>
      <c r="E54" s="58" t="n">
        <f aca="false">SUM(E51:E53)</f>
        <v>6969.94893</v>
      </c>
      <c r="F54" s="58" t="n">
        <f aca="false">SUM(F51:F53)</f>
        <v>67825.6</v>
      </c>
      <c r="G54" s="58" t="n">
        <f aca="false">SUM(G51:G53)</f>
        <v>66531.425</v>
      </c>
      <c r="H54" s="58" t="n">
        <f aca="false">SUM(H51:H53)</f>
        <v>16855.1</v>
      </c>
      <c r="I54" s="58" t="n">
        <f aca="false">SUM(I51:I53)</f>
        <v>5276.62522</v>
      </c>
      <c r="J54" s="58" t="n">
        <f aca="false">SUM(J51:J53)</f>
        <v>232988.63739</v>
      </c>
      <c r="K54" s="58" t="n">
        <f aca="false">SUM(K51:K53)</f>
        <v>256609.37066805</v>
      </c>
      <c r="L54" s="58" t="n">
        <f aca="false">SUM(L51:L53)</f>
        <v>39536.99</v>
      </c>
      <c r="M54" s="58" t="n">
        <f aca="false">SUM(M51:M53)</f>
        <v>44536.23125</v>
      </c>
    </row>
    <row r="55" s="9" customFormat="true" ht="25.5" hidden="false" customHeight="true" outlineLevel="0" collapsed="false">
      <c r="A55" s="41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</row>
    <row r="56" s="9" customFormat="true" ht="22.5" hidden="false" customHeight="true" outlineLevel="0" collapsed="false">
      <c r="A56" s="32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</row>
    <row r="57" s="9" customFormat="true" ht="22.5" hidden="false" customHeight="true" outlineLevel="0" collapsed="false">
      <c r="A57" s="7" t="s">
        <v>154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  <row r="58" s="12" customFormat="true" ht="30.75" hidden="false" customHeight="true" outlineLevel="0" collapsed="false">
      <c r="A58" s="65" t="s">
        <v>155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s="16" customFormat="true" ht="24" hidden="false" customHeight="true" outlineLevel="0" collapsed="false">
      <c r="A59" s="13" t="s">
        <v>44</v>
      </c>
      <c r="B59" s="17" t="s">
        <v>142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6" customFormat="true" ht="29.25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6" customFormat="true" ht="42" hidden="false" customHeight="true" outlineLevel="0" collapsed="false">
      <c r="A61" s="13"/>
      <c r="B61" s="52" t="s">
        <v>143</v>
      </c>
      <c r="C61" s="52"/>
      <c r="D61" s="53" t="s">
        <v>144</v>
      </c>
      <c r="E61" s="53"/>
      <c r="F61" s="53"/>
      <c r="G61" s="53"/>
      <c r="H61" s="53"/>
      <c r="I61" s="53"/>
      <c r="J61" s="53" t="s">
        <v>145</v>
      </c>
      <c r="K61" s="53"/>
      <c r="L61" s="36" t="s">
        <v>146</v>
      </c>
      <c r="M61" s="36"/>
    </row>
    <row r="62" s="16" customFormat="true" ht="41.25" hidden="false" customHeight="true" outlineLevel="0" collapsed="false">
      <c r="A62" s="13"/>
      <c r="B62" s="52"/>
      <c r="C62" s="52"/>
      <c r="D62" s="52" t="s">
        <v>147</v>
      </c>
      <c r="E62" s="52"/>
      <c r="F62" s="52" t="s">
        <v>148</v>
      </c>
      <c r="G62" s="52"/>
      <c r="H62" s="52" t="s">
        <v>149</v>
      </c>
      <c r="I62" s="52"/>
      <c r="J62" s="53"/>
      <c r="K62" s="53"/>
      <c r="L62" s="36"/>
      <c r="M62" s="36"/>
    </row>
    <row r="63" s="16" customFormat="true" ht="23.25" hidden="false" customHeight="true" outlineLevel="0" collapsed="false">
      <c r="A63" s="13"/>
      <c r="B63" s="36" t="s">
        <v>131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s="19" customFormat="true" ht="18.75" hidden="false" customHeight="true" outlineLevel="0" collapsed="false">
      <c r="A64" s="13"/>
      <c r="B64" s="17" t="n">
        <v>2010</v>
      </c>
      <c r="C64" s="17" t="n">
        <v>2011</v>
      </c>
      <c r="D64" s="17" t="n">
        <v>2010</v>
      </c>
      <c r="E64" s="17" t="n">
        <v>2011</v>
      </c>
      <c r="F64" s="17" t="n">
        <v>2010</v>
      </c>
      <c r="G64" s="17" t="n">
        <v>2011</v>
      </c>
      <c r="H64" s="17" t="n">
        <v>2010</v>
      </c>
      <c r="I64" s="17" t="n">
        <v>2011</v>
      </c>
      <c r="J64" s="17" t="n">
        <v>2010</v>
      </c>
      <c r="K64" s="17" t="n">
        <v>2011</v>
      </c>
      <c r="L64" s="17" t="n">
        <v>2010</v>
      </c>
      <c r="M64" s="17" t="n">
        <v>2011</v>
      </c>
    </row>
    <row r="65" s="16" customFormat="true" ht="12.75" hidden="false" customHeight="true" outlineLevel="0" collapsed="false">
      <c r="A65" s="20" t="n">
        <v>1</v>
      </c>
      <c r="B65" s="56" t="n">
        <v>2</v>
      </c>
      <c r="C65" s="56" t="n">
        <v>3</v>
      </c>
      <c r="D65" s="56" t="n">
        <v>4</v>
      </c>
      <c r="E65" s="56" t="n">
        <v>5</v>
      </c>
      <c r="F65" s="56" t="n">
        <v>6</v>
      </c>
      <c r="G65" s="56" t="n">
        <v>7</v>
      </c>
      <c r="H65" s="56" t="n">
        <v>8</v>
      </c>
      <c r="I65" s="56" t="n">
        <v>9</v>
      </c>
      <c r="J65" s="56" t="n">
        <v>14</v>
      </c>
      <c r="K65" s="56" t="n">
        <v>15</v>
      </c>
      <c r="L65" s="56" t="n">
        <v>16</v>
      </c>
      <c r="M65" s="56" t="n">
        <v>17</v>
      </c>
    </row>
    <row r="66" s="43" customFormat="true" ht="26.25" hidden="false" customHeight="true" outlineLevel="0" collapsed="false">
      <c r="A66" s="75" t="s">
        <v>45</v>
      </c>
      <c r="B66" s="57" t="n">
        <v>7001.31067</v>
      </c>
      <c r="C66" s="57" t="n">
        <v>11219.0604449007</v>
      </c>
      <c r="D66" s="57" t="n">
        <v>2108.67406</v>
      </c>
      <c r="E66" s="57" t="n">
        <v>2715.94893</v>
      </c>
      <c r="F66" s="57" t="n">
        <v>504</v>
      </c>
      <c r="G66" s="57" t="n">
        <v>2413</v>
      </c>
      <c r="H66" s="57" t="n">
        <v>0</v>
      </c>
      <c r="I66" s="57" t="n">
        <v>191</v>
      </c>
      <c r="J66" s="57" t="n">
        <v>32704.69664</v>
      </c>
      <c r="K66" s="57" t="n">
        <v>13559.58078</v>
      </c>
      <c r="L66" s="57" t="n">
        <v>0</v>
      </c>
      <c r="M66" s="57" t="n">
        <v>7335.31115</v>
      </c>
    </row>
    <row r="67" s="43" customFormat="true" ht="26.25" hidden="false" customHeight="true" outlineLevel="0" collapsed="false">
      <c r="A67" s="75" t="s">
        <v>46</v>
      </c>
      <c r="B67" s="57" t="n">
        <v>5110.8</v>
      </c>
      <c r="C67" s="57" t="n">
        <v>2256.353</v>
      </c>
      <c r="D67" s="57" t="n">
        <v>0</v>
      </c>
      <c r="E67" s="57" t="n">
        <v>0</v>
      </c>
      <c r="F67" s="57" t="n">
        <v>800</v>
      </c>
      <c r="G67" s="57" t="n">
        <v>1984.9</v>
      </c>
      <c r="H67" s="57" t="n">
        <v>0</v>
      </c>
      <c r="I67" s="57" t="n">
        <v>0</v>
      </c>
      <c r="J67" s="57" t="n">
        <v>4536</v>
      </c>
      <c r="K67" s="57" t="n">
        <v>9477.8</v>
      </c>
      <c r="L67" s="57" t="n">
        <v>538</v>
      </c>
      <c r="M67" s="57" t="n">
        <v>0</v>
      </c>
    </row>
    <row r="68" s="12" customFormat="true" ht="26.25" hidden="false" customHeight="true" outlineLevel="0" collapsed="false">
      <c r="A68" s="75" t="s">
        <v>47</v>
      </c>
      <c r="B68" s="57" t="n">
        <v>24236.5</v>
      </c>
      <c r="C68" s="57" t="n">
        <v>24048.7</v>
      </c>
      <c r="D68" s="57" t="n">
        <v>0</v>
      </c>
      <c r="E68" s="57" t="n">
        <v>4254</v>
      </c>
      <c r="F68" s="57" t="n">
        <v>21830</v>
      </c>
      <c r="G68" s="57" t="n">
        <v>18577.1</v>
      </c>
      <c r="H68" s="57" t="n">
        <v>1463</v>
      </c>
      <c r="I68" s="57" t="n">
        <v>688.8</v>
      </c>
      <c r="J68" s="57" t="n">
        <v>25193.2</v>
      </c>
      <c r="K68" s="57" t="n">
        <v>55045.7</v>
      </c>
      <c r="L68" s="57" t="n">
        <v>1773.9</v>
      </c>
      <c r="M68" s="57" t="n">
        <v>6954.3</v>
      </c>
    </row>
    <row r="69" s="16" customFormat="true" ht="26.25" hidden="false" customHeight="true" outlineLevel="0" collapsed="false">
      <c r="A69" s="75" t="s">
        <v>48</v>
      </c>
      <c r="B69" s="57" t="n">
        <v>14132.94</v>
      </c>
      <c r="C69" s="57" t="n">
        <v>19395.13812</v>
      </c>
      <c r="D69" s="57" t="n">
        <v>0</v>
      </c>
      <c r="E69" s="57" t="n">
        <v>0</v>
      </c>
      <c r="F69" s="57" t="n">
        <v>4613</v>
      </c>
      <c r="G69" s="57" t="n">
        <v>5670.9</v>
      </c>
      <c r="H69" s="57" t="n">
        <v>57.5</v>
      </c>
      <c r="I69" s="57" t="n">
        <v>3374.5</v>
      </c>
      <c r="J69" s="57" t="n">
        <v>13825.5</v>
      </c>
      <c r="K69" s="57" t="n">
        <v>28930.934</v>
      </c>
      <c r="L69" s="57" t="n">
        <v>16962.9</v>
      </c>
      <c r="M69" s="57" t="n">
        <v>11710.9901</v>
      </c>
    </row>
    <row r="70" s="43" customFormat="true" ht="26.25" hidden="false" customHeight="true" outlineLevel="0" collapsed="false">
      <c r="A70" s="75" t="s">
        <v>49</v>
      </c>
      <c r="B70" s="57" t="n">
        <v>16329.50802</v>
      </c>
      <c r="C70" s="57" t="n">
        <v>13381.05071</v>
      </c>
      <c r="D70" s="57" t="n">
        <v>0</v>
      </c>
      <c r="E70" s="57" t="n">
        <v>0</v>
      </c>
      <c r="F70" s="57" t="n">
        <v>9024</v>
      </c>
      <c r="G70" s="57" t="n">
        <v>3759.645</v>
      </c>
      <c r="H70" s="57" t="n">
        <v>6865.4</v>
      </c>
      <c r="I70" s="57" t="n">
        <v>479.92522</v>
      </c>
      <c r="J70" s="57" t="n">
        <v>12995.08</v>
      </c>
      <c r="K70" s="57" t="n">
        <v>21137.29049</v>
      </c>
      <c r="L70" s="57" t="n">
        <v>3988.59</v>
      </c>
      <c r="M70" s="57" t="n">
        <v>5968.5</v>
      </c>
    </row>
    <row r="71" s="16" customFormat="true" ht="26.25" hidden="false" customHeight="true" outlineLevel="0" collapsed="false">
      <c r="A71" s="84" t="s">
        <v>50</v>
      </c>
      <c r="B71" s="57" t="n">
        <v>67033.10027</v>
      </c>
      <c r="C71" s="57" t="n">
        <v>45740.68</v>
      </c>
      <c r="D71" s="57" t="n">
        <v>0</v>
      </c>
      <c r="E71" s="57" t="n">
        <v>0</v>
      </c>
      <c r="F71" s="57" t="n">
        <v>18178.2</v>
      </c>
      <c r="G71" s="57" t="n">
        <v>11487.3</v>
      </c>
      <c r="H71" s="57" t="n">
        <v>7005.8</v>
      </c>
      <c r="I71" s="57" t="n">
        <v>160</v>
      </c>
      <c r="J71" s="57" t="n">
        <v>83038.35931</v>
      </c>
      <c r="K71" s="57" t="n">
        <v>51927.028</v>
      </c>
      <c r="L71" s="57" t="n">
        <v>4558.7</v>
      </c>
      <c r="M71" s="57" t="n">
        <v>2561.23</v>
      </c>
    </row>
    <row r="72" s="11" customFormat="true" ht="26.25" hidden="false" customHeight="true" outlineLevel="0" collapsed="false">
      <c r="A72" s="84" t="s">
        <v>51</v>
      </c>
      <c r="B72" s="57" t="n">
        <v>0</v>
      </c>
      <c r="C72" s="57" t="n">
        <v>3209.6</v>
      </c>
      <c r="D72" s="57" t="n">
        <v>0</v>
      </c>
      <c r="E72" s="57" t="n"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852.3</v>
      </c>
      <c r="L72" s="57" t="n">
        <v>0</v>
      </c>
      <c r="M72" s="57" t="n">
        <v>0</v>
      </c>
    </row>
    <row r="73" s="11" customFormat="true" ht="26.25" hidden="false" customHeight="true" outlineLevel="0" collapsed="false">
      <c r="A73" s="75" t="s">
        <v>52</v>
      </c>
      <c r="B73" s="57" t="n">
        <v>104849.94147</v>
      </c>
      <c r="C73" s="57" t="n">
        <v>51637.29205195</v>
      </c>
      <c r="D73" s="57" t="n">
        <v>0</v>
      </c>
      <c r="E73" s="57" t="n">
        <v>0</v>
      </c>
      <c r="F73" s="57" t="n">
        <v>11030.4</v>
      </c>
      <c r="G73" s="57" t="n">
        <v>22638.58</v>
      </c>
      <c r="H73" s="57" t="n">
        <v>1463.4</v>
      </c>
      <c r="I73" s="57" t="n">
        <v>382.4</v>
      </c>
      <c r="J73" s="57" t="n">
        <v>59507.80144</v>
      </c>
      <c r="K73" s="57" t="n">
        <v>70742.73739805</v>
      </c>
      <c r="L73" s="57" t="n">
        <v>11714.9</v>
      </c>
      <c r="M73" s="57" t="n">
        <v>10005.9</v>
      </c>
    </row>
    <row r="74" s="16" customFormat="true" ht="26.25" hidden="false" customHeight="true" outlineLevel="0" collapsed="false">
      <c r="A74" s="85" t="s">
        <v>41</v>
      </c>
      <c r="B74" s="57" t="n">
        <v>3293.2</v>
      </c>
      <c r="C74" s="57" t="n">
        <v>7626.2</v>
      </c>
      <c r="D74" s="57" t="n">
        <v>0</v>
      </c>
      <c r="E74" s="57" t="n">
        <v>0</v>
      </c>
      <c r="F74" s="57" t="n">
        <v>1846</v>
      </c>
      <c r="G74" s="57" t="n">
        <v>0</v>
      </c>
      <c r="H74" s="57" t="n">
        <v>0</v>
      </c>
      <c r="I74" s="57" t="n">
        <v>0</v>
      </c>
      <c r="J74" s="57" t="n">
        <v>1188</v>
      </c>
      <c r="K74" s="57" t="n">
        <v>4936</v>
      </c>
      <c r="L74" s="57" t="n">
        <v>0</v>
      </c>
      <c r="M74" s="57" t="n">
        <v>0</v>
      </c>
    </row>
    <row r="75" s="11" customFormat="true" ht="20.1" hidden="false" customHeight="true" outlineLevel="0" collapsed="false">
      <c r="A75" s="86" t="s">
        <v>53</v>
      </c>
      <c r="B75" s="58" t="n">
        <f aca="false">SUM(B66:B74)</f>
        <v>241987.30043</v>
      </c>
      <c r="C75" s="58" t="n">
        <f aca="false">SUM(C66:C74)</f>
        <v>178514.074326851</v>
      </c>
      <c r="D75" s="58" t="n">
        <f aca="false">SUM(D66:D74)</f>
        <v>2108.67406</v>
      </c>
      <c r="E75" s="58" t="n">
        <f aca="false">SUM(E66:E74)</f>
        <v>6969.94893</v>
      </c>
      <c r="F75" s="58" t="n">
        <f aca="false">SUM(F66:F74)</f>
        <v>67825.6</v>
      </c>
      <c r="G75" s="58" t="n">
        <f aca="false">SUM(G66:G74)</f>
        <v>66531.425</v>
      </c>
      <c r="H75" s="58" t="n">
        <f aca="false">SUM(H66:H74)</f>
        <v>16855.1</v>
      </c>
      <c r="I75" s="58" t="n">
        <f aca="false">SUM(I66:I74)</f>
        <v>5276.62522</v>
      </c>
      <c r="J75" s="58" t="n">
        <f aca="false">SUM(J66:J74)</f>
        <v>232988.63739</v>
      </c>
      <c r="K75" s="58" t="n">
        <f aca="false">SUM(K66:K74)</f>
        <v>256609.37066805</v>
      </c>
      <c r="L75" s="58" t="n">
        <f aca="false">SUM(L66:L74)</f>
        <v>39536.99</v>
      </c>
      <c r="M75" s="58" t="n">
        <f aca="false">SUM(M66:M74)</f>
        <v>44536.23125</v>
      </c>
    </row>
    <row r="76" customFormat="false" ht="16.5" hidden="false" customHeight="true" outlineLevel="0" collapsed="false"/>
  </sheetData>
  <mergeCells count="44">
    <mergeCell ref="A3:M3"/>
    <mergeCell ref="A4:A8"/>
    <mergeCell ref="B4:M4"/>
    <mergeCell ref="B5:C6"/>
    <mergeCell ref="D5:I5"/>
    <mergeCell ref="J5:K6"/>
    <mergeCell ref="L5:M6"/>
    <mergeCell ref="D6:E6"/>
    <mergeCell ref="F6:G6"/>
    <mergeCell ref="H6:I6"/>
    <mergeCell ref="B7:M7"/>
    <mergeCell ref="A17:M17"/>
    <mergeCell ref="A18:A22"/>
    <mergeCell ref="B18:M18"/>
    <mergeCell ref="B19:C20"/>
    <mergeCell ref="D19:I19"/>
    <mergeCell ref="J19:K20"/>
    <mergeCell ref="L19:M20"/>
    <mergeCell ref="D20:E20"/>
    <mergeCell ref="F20:G20"/>
    <mergeCell ref="H20:I20"/>
    <mergeCell ref="B21:M21"/>
    <mergeCell ref="A43:M43"/>
    <mergeCell ref="A44:A49"/>
    <mergeCell ref="B44:M45"/>
    <mergeCell ref="B46:C47"/>
    <mergeCell ref="D46:I46"/>
    <mergeCell ref="J46:K47"/>
    <mergeCell ref="L46:M47"/>
    <mergeCell ref="D47:E47"/>
    <mergeCell ref="F47:G47"/>
    <mergeCell ref="H47:I47"/>
    <mergeCell ref="B48:M48"/>
    <mergeCell ref="A58:M58"/>
    <mergeCell ref="A59:A64"/>
    <mergeCell ref="B59:M60"/>
    <mergeCell ref="B61:C62"/>
    <mergeCell ref="D61:I61"/>
    <mergeCell ref="J61:K62"/>
    <mergeCell ref="L61:M62"/>
    <mergeCell ref="D62:E62"/>
    <mergeCell ref="F62:G62"/>
    <mergeCell ref="H62:I62"/>
    <mergeCell ref="B63:M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10-25T08:25:47Z</cp:lastPrinted>
  <dcterms:modified xsi:type="dcterms:W3CDTF">2012-11-22T12:04:37Z</dcterms:modified>
  <cp:revision>0</cp:revision>
  <dc:subject/>
  <dc:title/>
</cp:coreProperties>
</file>